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исполнения" sheetId="1" state="visible" r:id="rId2"/>
  </sheets>
  <definedNames>
    <definedName function="false" hidden="false" localSheetId="0" name="_xlnm.Print_Area" vbProcedure="false">'Оценка исполнения'!$A$1:$AE$135</definedName>
    <definedName function="false" hidden="false" localSheetId="0" name="_xlnm.Print_Titles" vbProcedure="false">'Оценка исполнения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4">
  <si>
    <t xml:space="preserve">Оценка ожидаемого исполнения бюджета ЗАТО г. Островной по расходам за 2024 год (декабрь)</t>
  </si>
  <si>
    <t xml:space="preserve">рублей</t>
  </si>
  <si>
    <t xml:space="preserve">Наименование показателя</t>
  </si>
  <si>
    <t xml:space="preserve">#Н/Д</t>
  </si>
  <si>
    <t xml:space="preserve">Исполнение                         за 2017 год</t>
  </si>
  <si>
    <t xml:space="preserve">Первоначальный план на 2024 год</t>
  </si>
  <si>
    <t xml:space="preserve">План на 2024 год предусмотренный проектом решения о бюджете</t>
  </si>
  <si>
    <t xml:space="preserve">Исполнение на 01.11.2018 год</t>
  </si>
  <si>
    <t xml:space="preserve">% исполнения на 01.11.2018 год</t>
  </si>
  <si>
    <t xml:space="preserve">Ожидаемое исполнение за 2024 год</t>
  </si>
  <si>
    <t xml:space="preserve">Д О Х О Д Ы     Б Ю Д Ж Е Т А 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Доходы получаемые в виде арендной платы за землю</t>
  </si>
  <si>
    <t xml:space="preserve">Доходы от оказания платных услуг</t>
  </si>
  <si>
    <t xml:space="preserve">Доходы по соглашениям об установлении сервитута</t>
  </si>
  <si>
    <t xml:space="preserve">Доходы от компенсации затрат государства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дорожного движен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Прочие неналоговые доходы</t>
  </si>
  <si>
    <t xml:space="preserve">Безвозмездные перечисления всего:</t>
  </si>
  <si>
    <t xml:space="preserve">Субвенции</t>
  </si>
  <si>
    <t xml:space="preserve">Субвенция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."</t>
  </si>
  <si>
    <t xml:space="preserve">Субвенция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тдельных полномочий по определению перечня должностных лиц, уполномоченных составлять протоколы об административных правонарушениях, предусмотренных ЗМЛ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сбору сведений для формирования и ведения торгового реестра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составление списка кандидатов в присяжные заседатели федеральных судов общей юрисдикции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опеке и попечительству и иными полномочиями в отношении совершеннолетних граждан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сидии</t>
  </si>
  <si>
    <t xml:space="preserve">Субсидия на подготовку к отпительному сезону</t>
  </si>
  <si>
    <t xml:space="preserve">Субсидия на  адресную программу по поэтапному переходу на отпуск ресурсов потребителям в соответствии с показаниями коллективных приборов учета  потребления таких ресурс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повышение оплаты труда работников муниципальных учреждений образования, повышение оплаты труда которых предусмотрено указами Президента РФ</t>
  </si>
  <si>
    <t xml:space="preserve">Субсидия бюджетам муниниципального образования на модернизацию региональных систем общего образова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я бюджетам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Межбюджетные трансферты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Прочие безвозмезные доходы</t>
  </si>
  <si>
    <t xml:space="preserve">Возврат остатков субвенций и субсидий прошлых лет</t>
  </si>
  <si>
    <t xml:space="preserve">ИТОГО ДОХОДОВ</t>
  </si>
  <si>
    <t xml:space="preserve">Р А С Х О Д Ы          Б Ю Д Ж Е Т А </t>
  </si>
  <si>
    <t xml:space="preserve">ОБЩЕГОСУДАРСТВЕННЫЕ ВОПРОСЫ</t>
  </si>
  <si>
    <t xml:space="preserve">001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05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т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  <si>
    <t xml:space="preserve">- ДЕФИЦИТ / + ПРОФИЦИТ</t>
  </si>
  <si>
    <t xml:space="preserve">Начальник Финансового отдела Администрации ЗАТО г. Островной</t>
  </si>
  <si>
    <t xml:space="preserve">Н.В. Яшут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0%"/>
    <numFmt numFmtId="169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</font>
    <font>
      <sz val="10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8"/>
      <color rgb="FF000000"/>
      <name val="Arial Cyr"/>
      <family val="0"/>
    </font>
    <font>
      <i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9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3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Обычный 2" xfId="61"/>
    <cellStyle name="Обычный 3" xfId="62"/>
    <cellStyle name="Обычный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86" activeCellId="0" sqref="AE8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8.71"/>
    <col collapsed="false" customWidth="true" hidden="true" outlineLevel="0" max="2" min="2" style="0" width="8.99"/>
    <col collapsed="false" customWidth="true" hidden="false" outlineLevel="0" max="3" min="3" style="0" width="8.85"/>
    <col collapsed="false" customWidth="false" hidden="true" outlineLevel="0" max="8" min="4" style="0" width="9.06"/>
    <col collapsed="false" customWidth="true" hidden="true" outlineLevel="0" max="9" min="9" style="0" width="20.7"/>
    <col collapsed="false" customWidth="true" hidden="false" outlineLevel="0" max="10" min="10" style="0" width="19.41"/>
    <col collapsed="false" customWidth="true" hidden="false" outlineLevel="0" max="11" min="11" style="0" width="21.28"/>
    <col collapsed="false" customWidth="false" hidden="true" outlineLevel="0" max="24" min="12" style="0" width="9.06"/>
    <col collapsed="false" customWidth="true" hidden="true" outlineLevel="0" max="25" min="25" style="0" width="19.99"/>
    <col collapsed="false" customWidth="false" hidden="true" outlineLevel="0" max="26" min="26" style="0" width="9.06"/>
    <col collapsed="false" customWidth="true" hidden="true" outlineLevel="0" max="27" min="27" style="0" width="19.99"/>
    <col collapsed="false" customWidth="false" hidden="true" outlineLevel="0" max="29" min="28" style="0" width="9.06"/>
    <col collapsed="false" customWidth="true" hidden="true" outlineLevel="0" max="30" min="30" style="0" width="1.99"/>
    <col collapsed="false" customWidth="true" hidden="false" outlineLevel="0" max="31" min="31" style="0" width="21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52.9" hidden="false" customHeight="true" outlineLevel="0" collapsed="false">
      <c r="A6" s="5" t="s">
        <v>2</v>
      </c>
      <c r="B6" s="5"/>
      <c r="C6" s="5"/>
      <c r="D6" s="5" t="s">
        <v>3</v>
      </c>
      <c r="E6" s="5" t="s">
        <v>3</v>
      </c>
      <c r="F6" s="5" t="s">
        <v>3</v>
      </c>
      <c r="G6" s="5" t="s">
        <v>3</v>
      </c>
      <c r="H6" s="5" t="s">
        <v>3</v>
      </c>
      <c r="I6" s="5" t="s">
        <v>4</v>
      </c>
      <c r="J6" s="5" t="s">
        <v>5</v>
      </c>
      <c r="K6" s="5" t="s">
        <v>6</v>
      </c>
      <c r="L6" s="5" t="s">
        <v>3</v>
      </c>
      <c r="M6" s="5" t="s">
        <v>3</v>
      </c>
      <c r="N6" s="5" t="s">
        <v>3</v>
      </c>
      <c r="O6" s="5" t="s">
        <v>3</v>
      </c>
      <c r="P6" s="5" t="s">
        <v>3</v>
      </c>
      <c r="Q6" s="5" t="s">
        <v>3</v>
      </c>
      <c r="R6" s="5" t="s">
        <v>3</v>
      </c>
      <c r="S6" s="5" t="s">
        <v>3</v>
      </c>
      <c r="T6" s="5" t="s">
        <v>3</v>
      </c>
      <c r="U6" s="5" t="s">
        <v>3</v>
      </c>
      <c r="V6" s="5" t="s">
        <v>3</v>
      </c>
      <c r="W6" s="5" t="s">
        <v>3</v>
      </c>
      <c r="X6" s="5" t="s">
        <v>3</v>
      </c>
      <c r="Y6" s="5" t="s">
        <v>7</v>
      </c>
      <c r="Z6" s="5" t="s">
        <v>3</v>
      </c>
      <c r="AA6" s="5" t="s">
        <v>8</v>
      </c>
      <c r="AB6" s="6" t="s">
        <v>3</v>
      </c>
      <c r="AC6" s="6" t="s">
        <v>3</v>
      </c>
      <c r="AD6" s="6" t="s">
        <v>3</v>
      </c>
      <c r="AE6" s="5" t="s">
        <v>9</v>
      </c>
    </row>
    <row r="7" customFormat="false" ht="36" hidden="true" customHeight="true" outlineLevel="0" collapsed="false">
      <c r="A7" s="7" t="s">
        <v>1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36" hidden="true" customHeight="true" outlineLevel="0" collapsed="false">
      <c r="A8" s="8" t="s">
        <v>11</v>
      </c>
      <c r="B8" s="8"/>
      <c r="C8" s="8"/>
      <c r="D8" s="9"/>
      <c r="E8" s="9"/>
      <c r="F8" s="9"/>
      <c r="G8" s="9"/>
      <c r="H8" s="9"/>
      <c r="I8" s="10" t="n">
        <f aca="false">SUM(I16+I9)</f>
        <v>27653164.7</v>
      </c>
      <c r="J8" s="10" t="n">
        <f aca="false">SUM(J16+J9)</f>
        <v>27758245.46</v>
      </c>
      <c r="K8" s="10" t="n">
        <f aca="false">SUM(K16+K9)</f>
        <v>29548245.46</v>
      </c>
      <c r="L8" s="10" t="n">
        <f aca="false">SUM(L16+L9)</f>
        <v>0</v>
      </c>
      <c r="M8" s="10" t="n">
        <f aca="false">SUM(M16+M9)</f>
        <v>0</v>
      </c>
      <c r="N8" s="10" t="n">
        <f aca="false">SUM(N16+N9)</f>
        <v>0</v>
      </c>
      <c r="O8" s="10" t="n">
        <f aca="false">SUM(O16+O9)</f>
        <v>0</v>
      </c>
      <c r="P8" s="10" t="n">
        <f aca="false">SUM(P16+P9)</f>
        <v>0</v>
      </c>
      <c r="Q8" s="10" t="n">
        <f aca="false">SUM(Q16+Q9)</f>
        <v>0</v>
      </c>
      <c r="R8" s="10" t="n">
        <f aca="false">SUM(R16+R9)</f>
        <v>0</v>
      </c>
      <c r="S8" s="10" t="n">
        <f aca="false">SUM(S16+S9)</f>
        <v>0</v>
      </c>
      <c r="T8" s="10" t="n">
        <f aca="false">SUM(T16+T9)</f>
        <v>0</v>
      </c>
      <c r="U8" s="10" t="n">
        <f aca="false">SUM(U16+U9)</f>
        <v>0</v>
      </c>
      <c r="V8" s="10" t="n">
        <f aca="false">SUM(V16+V9)</f>
        <v>0</v>
      </c>
      <c r="W8" s="10" t="n">
        <f aca="false">SUM(W16+W9)</f>
        <v>0</v>
      </c>
      <c r="X8" s="10" t="n">
        <f aca="false">SUM(X16+X9)</f>
        <v>0</v>
      </c>
      <c r="Y8" s="10" t="n">
        <f aca="false">SUM(Y16+Y9)</f>
        <v>27453751.76</v>
      </c>
      <c r="Z8" s="11"/>
      <c r="AA8" s="12" t="n">
        <f aca="false">Y8/K8*100</f>
        <v>92.9116139811572</v>
      </c>
      <c r="AB8" s="11"/>
      <c r="AC8" s="11"/>
      <c r="AD8" s="11"/>
      <c r="AE8" s="10" t="n">
        <f aca="false">SUM(AE16+AE9)</f>
        <v>32464945.94</v>
      </c>
    </row>
    <row r="9" customFormat="false" ht="36" hidden="true" customHeight="true" outlineLevel="0" collapsed="false">
      <c r="A9" s="13" t="s">
        <v>12</v>
      </c>
      <c r="B9" s="13"/>
      <c r="C9" s="13"/>
      <c r="D9" s="14"/>
      <c r="E9" s="14"/>
      <c r="F9" s="14"/>
      <c r="G9" s="14"/>
      <c r="H9" s="14"/>
      <c r="I9" s="15" t="n">
        <f aca="false">SUM(I10:I15)</f>
        <v>24076923.08</v>
      </c>
      <c r="J9" s="15" t="n">
        <f aca="false">SUM(J10:J15)</f>
        <v>23847399.42</v>
      </c>
      <c r="K9" s="15" t="n">
        <f aca="false">SUM(K10:K15)</f>
        <v>25296849.42</v>
      </c>
      <c r="L9" s="15" t="n">
        <f aca="false">SUM(L10:L15)</f>
        <v>0</v>
      </c>
      <c r="M9" s="15" t="n">
        <f aca="false">SUM(M10:M15)</f>
        <v>0</v>
      </c>
      <c r="N9" s="15" t="n">
        <f aca="false">SUM(N10:N15)</f>
        <v>0</v>
      </c>
      <c r="O9" s="15" t="n">
        <f aca="false">SUM(O10:O15)</f>
        <v>0</v>
      </c>
      <c r="P9" s="15" t="n">
        <f aca="false">SUM(P10:P15)</f>
        <v>0</v>
      </c>
      <c r="Q9" s="15" t="n">
        <f aca="false">SUM(Q10:Q15)</f>
        <v>0</v>
      </c>
      <c r="R9" s="15" t="n">
        <f aca="false">SUM(R10:R15)</f>
        <v>0</v>
      </c>
      <c r="S9" s="15" t="n">
        <f aca="false">SUM(S10:S15)</f>
        <v>0</v>
      </c>
      <c r="T9" s="15" t="n">
        <f aca="false">SUM(T10:T15)</f>
        <v>0</v>
      </c>
      <c r="U9" s="15" t="n">
        <f aca="false">SUM(U10:U15)</f>
        <v>0</v>
      </c>
      <c r="V9" s="15" t="n">
        <f aca="false">SUM(V10:V15)</f>
        <v>0</v>
      </c>
      <c r="W9" s="15" t="n">
        <f aca="false">SUM(W10:W15)</f>
        <v>0</v>
      </c>
      <c r="X9" s="15" t="n">
        <f aca="false">SUM(X10:X15)</f>
        <v>0</v>
      </c>
      <c r="Y9" s="15" t="n">
        <f aca="false">SUM(Y10:Y15)</f>
        <v>24259048.76</v>
      </c>
      <c r="Z9" s="16"/>
      <c r="AA9" s="17" t="n">
        <f aca="false">Y9/K9*100</f>
        <v>95.8975102283706</v>
      </c>
      <c r="AB9" s="16"/>
      <c r="AC9" s="16"/>
      <c r="AD9" s="16"/>
      <c r="AE9" s="15" t="n">
        <f aca="false">SUM(AE10:AE15)</f>
        <v>28101354.84</v>
      </c>
    </row>
    <row r="10" customFormat="false" ht="18.75" hidden="true" customHeight="true" outlineLevel="0" collapsed="false">
      <c r="A10" s="18" t="s">
        <v>13</v>
      </c>
      <c r="B10" s="18"/>
      <c r="C10" s="18"/>
      <c r="D10" s="19"/>
      <c r="E10" s="19"/>
      <c r="F10" s="19"/>
      <c r="G10" s="19"/>
      <c r="H10" s="19"/>
      <c r="I10" s="20" t="n">
        <v>16878959.54</v>
      </c>
      <c r="J10" s="20" t="n">
        <v>16605000</v>
      </c>
      <c r="K10" s="20" t="n">
        <v>1536445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 t="n">
        <v>14638862.21</v>
      </c>
      <c r="Z10" s="21"/>
      <c r="AA10" s="22" t="n">
        <f aca="false">Y10/K10*100</f>
        <v>95.2774893341447</v>
      </c>
      <c r="AB10" s="21"/>
      <c r="AC10" s="21"/>
      <c r="AD10" s="21"/>
      <c r="AE10" s="20" t="n">
        <v>17554200</v>
      </c>
    </row>
    <row r="11" customFormat="false" ht="16.5" hidden="true" customHeight="true" outlineLevel="0" collapsed="false">
      <c r="A11" s="18" t="s">
        <v>14</v>
      </c>
      <c r="B11" s="18"/>
      <c r="C11" s="18"/>
      <c r="D11" s="19"/>
      <c r="E11" s="19"/>
      <c r="F11" s="19"/>
      <c r="G11" s="19"/>
      <c r="H11" s="19"/>
      <c r="I11" s="20" t="n">
        <v>4569011.28</v>
      </c>
      <c r="J11" s="20" t="n">
        <v>4675399.42</v>
      </c>
      <c r="K11" s="20" t="n">
        <v>4675399.42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v>4080272.03</v>
      </c>
      <c r="Z11" s="21"/>
      <c r="AA11" s="22" t="n">
        <f aca="false">Y11/K11*100</f>
        <v>87.2710898783488</v>
      </c>
      <c r="AB11" s="21"/>
      <c r="AC11" s="21"/>
      <c r="AD11" s="21"/>
      <c r="AE11" s="20" t="n">
        <v>4896326.44</v>
      </c>
    </row>
    <row r="12" customFormat="false" ht="16.5" hidden="true" customHeight="true" outlineLevel="0" collapsed="false">
      <c r="A12" s="18" t="s">
        <v>15</v>
      </c>
      <c r="B12" s="18"/>
      <c r="C12" s="18"/>
      <c r="D12" s="19"/>
      <c r="E12" s="19"/>
      <c r="F12" s="19"/>
      <c r="G12" s="19"/>
      <c r="H12" s="19"/>
      <c r="I12" s="20" t="n">
        <v>2242948.12</v>
      </c>
      <c r="J12" s="20" t="n">
        <v>2080000</v>
      </c>
      <c r="K12" s="20" t="n">
        <v>4770000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 t="n">
        <v>5205605.6</v>
      </c>
      <c r="Z12" s="21"/>
      <c r="AA12" s="22" t="n">
        <f aca="false">Y12/K12*100</f>
        <v>109.132192872117</v>
      </c>
      <c r="AB12" s="21"/>
      <c r="AC12" s="21"/>
      <c r="AD12" s="21"/>
      <c r="AE12" s="20" t="n">
        <v>5267628.4</v>
      </c>
    </row>
    <row r="13" customFormat="false" ht="15" hidden="true" customHeight="true" outlineLevel="0" collapsed="false">
      <c r="A13" s="18" t="s">
        <v>16</v>
      </c>
      <c r="B13" s="18"/>
      <c r="C13" s="18"/>
      <c r="D13" s="19"/>
      <c r="E13" s="19"/>
      <c r="F13" s="19"/>
      <c r="G13" s="19"/>
      <c r="H13" s="19"/>
      <c r="I13" s="20" t="n">
        <v>8736.88</v>
      </c>
      <c r="J13" s="20" t="n">
        <v>4000</v>
      </c>
      <c r="K13" s="20" t="n">
        <v>400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 t="n">
        <v>-2932</v>
      </c>
      <c r="Z13" s="21"/>
      <c r="AA13" s="22" t="n">
        <v>0</v>
      </c>
      <c r="AB13" s="21"/>
      <c r="AC13" s="21"/>
      <c r="AD13" s="21"/>
      <c r="AE13" s="20" t="n">
        <f aca="false">SUM(K13)</f>
        <v>4000</v>
      </c>
    </row>
    <row r="14" customFormat="false" ht="18" hidden="true" customHeight="true" outlineLevel="0" collapsed="false">
      <c r="A14" s="18" t="s">
        <v>17</v>
      </c>
      <c r="B14" s="18"/>
      <c r="C14" s="18"/>
      <c r="D14" s="19"/>
      <c r="E14" s="19"/>
      <c r="F14" s="19"/>
      <c r="G14" s="19"/>
      <c r="H14" s="19"/>
      <c r="I14" s="20" t="n">
        <v>45649.14</v>
      </c>
      <c r="J14" s="20" t="n">
        <v>53000</v>
      </c>
      <c r="K14" s="20" t="n">
        <v>53000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 t="n">
        <v>28633.94</v>
      </c>
      <c r="Z14" s="21"/>
      <c r="AA14" s="22" t="n">
        <f aca="false">Y14/K14*100</f>
        <v>54.0263018867925</v>
      </c>
      <c r="AB14" s="21"/>
      <c r="AC14" s="21"/>
      <c r="AD14" s="21"/>
      <c r="AE14" s="20" t="n">
        <f aca="false">SUM(K14)</f>
        <v>53000</v>
      </c>
    </row>
    <row r="15" customFormat="false" ht="29.25" hidden="true" customHeight="true" outlineLevel="0" collapsed="false">
      <c r="A15" s="18" t="s">
        <v>18</v>
      </c>
      <c r="B15" s="18"/>
      <c r="C15" s="18"/>
      <c r="D15" s="19"/>
      <c r="E15" s="19"/>
      <c r="F15" s="19"/>
      <c r="G15" s="19"/>
      <c r="H15" s="19"/>
      <c r="I15" s="20" t="n">
        <v>331618.12</v>
      </c>
      <c r="J15" s="20" t="n">
        <v>430000</v>
      </c>
      <c r="K15" s="20" t="n">
        <v>430000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 t="n">
        <v>308606.98</v>
      </c>
      <c r="Z15" s="21"/>
      <c r="AA15" s="22" t="n">
        <f aca="false">Y15/K15*100</f>
        <v>71.7690651162791</v>
      </c>
      <c r="AB15" s="21"/>
      <c r="AC15" s="21"/>
      <c r="AD15" s="21"/>
      <c r="AE15" s="20" t="n">
        <v>326200</v>
      </c>
    </row>
    <row r="16" customFormat="false" ht="36" hidden="true" customHeight="true" outlineLevel="0" collapsed="false">
      <c r="A16" s="13" t="s">
        <v>19</v>
      </c>
      <c r="B16" s="13"/>
      <c r="C16" s="13"/>
      <c r="D16" s="14"/>
      <c r="E16" s="14"/>
      <c r="F16" s="14"/>
      <c r="G16" s="14"/>
      <c r="H16" s="14"/>
      <c r="I16" s="15" t="n">
        <f aca="false">SUM(I17:I29)</f>
        <v>3576241.62</v>
      </c>
      <c r="J16" s="15" t="n">
        <f aca="false">SUM(J17:J29)</f>
        <v>3910846.04</v>
      </c>
      <c r="K16" s="15" t="n">
        <f aca="false">SUM(K17:K29)</f>
        <v>4251396.04</v>
      </c>
      <c r="L16" s="15" t="n">
        <f aca="false">SUM(L17:L29)</f>
        <v>0</v>
      </c>
      <c r="M16" s="15" t="n">
        <f aca="false">SUM(M17:M29)</f>
        <v>0</v>
      </c>
      <c r="N16" s="15" t="n">
        <f aca="false">SUM(N17:N29)</f>
        <v>0</v>
      </c>
      <c r="O16" s="15" t="n">
        <f aca="false">SUM(O17:O29)</f>
        <v>0</v>
      </c>
      <c r="P16" s="15" t="n">
        <f aca="false">SUM(P17:P29)</f>
        <v>0</v>
      </c>
      <c r="Q16" s="15" t="n">
        <f aca="false">SUM(Q17:Q29)</f>
        <v>0</v>
      </c>
      <c r="R16" s="15" t="n">
        <f aca="false">SUM(R17:R29)</f>
        <v>0</v>
      </c>
      <c r="S16" s="15" t="n">
        <f aca="false">SUM(S17:S29)</f>
        <v>0</v>
      </c>
      <c r="T16" s="15" t="n">
        <f aca="false">SUM(T17:T29)</f>
        <v>0</v>
      </c>
      <c r="U16" s="15" t="n">
        <f aca="false">SUM(U17:U29)</f>
        <v>0</v>
      </c>
      <c r="V16" s="15" t="n">
        <f aca="false">SUM(V17:V29)</f>
        <v>0</v>
      </c>
      <c r="W16" s="15" t="n">
        <f aca="false">SUM(W17:W29)</f>
        <v>0</v>
      </c>
      <c r="X16" s="15" t="n">
        <f aca="false">SUM(X17:X29)</f>
        <v>0</v>
      </c>
      <c r="Y16" s="15" t="n">
        <f aca="false">SUM(Y17:Y29)</f>
        <v>3194703</v>
      </c>
      <c r="Z16" s="16"/>
      <c r="AA16" s="17" t="n">
        <f aca="false">Y16/K16*100</f>
        <v>75.1447987894348</v>
      </c>
      <c r="AB16" s="16"/>
      <c r="AC16" s="16"/>
      <c r="AD16" s="16"/>
      <c r="AE16" s="15" t="n">
        <f aca="false">SUM(AE17:AE29)</f>
        <v>4363591.1</v>
      </c>
    </row>
    <row r="17" customFormat="false" ht="19.5" hidden="true" customHeight="true" outlineLevel="0" collapsed="false">
      <c r="A17" s="18" t="s">
        <v>20</v>
      </c>
      <c r="B17" s="18"/>
      <c r="C17" s="18"/>
      <c r="D17" s="19"/>
      <c r="E17" s="19"/>
      <c r="F17" s="19"/>
      <c r="G17" s="19"/>
      <c r="H17" s="19"/>
      <c r="I17" s="20" t="n">
        <v>1305899.54</v>
      </c>
      <c r="J17" s="20" t="n">
        <v>1312000</v>
      </c>
      <c r="K17" s="20" t="n">
        <v>1312000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 t="n">
        <v>1017670.35</v>
      </c>
      <c r="Z17" s="21"/>
      <c r="AA17" s="22" t="n">
        <f aca="false">Y17/K17*100</f>
        <v>77.566337652439</v>
      </c>
      <c r="AB17" s="21"/>
      <c r="AC17" s="21"/>
      <c r="AD17" s="21"/>
      <c r="AE17" s="23" t="n">
        <v>1423600.16</v>
      </c>
    </row>
    <row r="18" customFormat="false" ht="18" hidden="true" customHeight="true" outlineLevel="0" collapsed="false">
      <c r="A18" s="18" t="s">
        <v>21</v>
      </c>
      <c r="B18" s="18"/>
      <c r="C18" s="18"/>
      <c r="D18" s="19"/>
      <c r="E18" s="19"/>
      <c r="F18" s="19"/>
      <c r="G18" s="19"/>
      <c r="H18" s="19"/>
      <c r="I18" s="20" t="n">
        <v>2523.44</v>
      </c>
      <c r="J18" s="20" t="n">
        <v>0</v>
      </c>
      <c r="K18" s="20" t="n">
        <v>0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 t="n">
        <v>0</v>
      </c>
      <c r="Z18" s="21"/>
      <c r="AA18" s="22" t="n">
        <v>0</v>
      </c>
      <c r="AB18" s="21"/>
      <c r="AC18" s="21"/>
      <c r="AD18" s="21"/>
      <c r="AE18" s="20" t="n">
        <f aca="false">SUM(Y18)</f>
        <v>0</v>
      </c>
    </row>
    <row r="19" customFormat="false" ht="18" hidden="true" customHeight="true" outlineLevel="0" collapsed="false">
      <c r="A19" s="24" t="s">
        <v>22</v>
      </c>
      <c r="B19" s="25"/>
      <c r="C19" s="26"/>
      <c r="D19" s="19"/>
      <c r="E19" s="19"/>
      <c r="F19" s="19"/>
      <c r="G19" s="19"/>
      <c r="H19" s="19"/>
      <c r="I19" s="20" t="n">
        <v>842.27</v>
      </c>
      <c r="J19" s="20" t="n">
        <v>542</v>
      </c>
      <c r="K19" s="20" t="n">
        <v>542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 t="n">
        <v>0</v>
      </c>
      <c r="Z19" s="21"/>
      <c r="AA19" s="22" t="n">
        <v>0</v>
      </c>
      <c r="AB19" s="21"/>
      <c r="AC19" s="21"/>
      <c r="AD19" s="21"/>
      <c r="AE19" s="20" t="n">
        <v>542</v>
      </c>
    </row>
    <row r="20" customFormat="false" ht="18" hidden="true" customHeight="true" outlineLevel="0" collapsed="false">
      <c r="A20" s="18" t="s">
        <v>23</v>
      </c>
      <c r="B20" s="18"/>
      <c r="C20" s="18"/>
      <c r="D20" s="19"/>
      <c r="E20" s="19"/>
      <c r="F20" s="19"/>
      <c r="G20" s="19"/>
      <c r="H20" s="19"/>
      <c r="I20" s="20" t="n">
        <v>548181.43</v>
      </c>
      <c r="J20" s="20" t="n">
        <v>516182.01</v>
      </c>
      <c r="K20" s="20" t="n">
        <v>516182.01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 t="n">
        <v>385504.45</v>
      </c>
      <c r="Z20" s="21"/>
      <c r="AA20" s="22" t="n">
        <f aca="false">Y20/K20*100</f>
        <v>74.6838213133387</v>
      </c>
      <c r="AB20" s="21"/>
      <c r="AC20" s="21"/>
      <c r="AD20" s="21"/>
      <c r="AE20" s="20" t="n">
        <v>516182.01</v>
      </c>
    </row>
    <row r="21" customFormat="false" ht="54" hidden="true" customHeight="true" outlineLevel="0" collapsed="false">
      <c r="A21" s="27" t="s">
        <v>24</v>
      </c>
      <c r="B21" s="27"/>
      <c r="C21" s="27"/>
      <c r="D21" s="19"/>
      <c r="E21" s="19"/>
      <c r="F21" s="19"/>
      <c r="G21" s="19"/>
      <c r="H21" s="19"/>
      <c r="I21" s="20" t="n">
        <v>76570</v>
      </c>
      <c r="J21" s="20" t="n">
        <v>89250</v>
      </c>
      <c r="K21" s="20" t="n">
        <v>426300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 t="n">
        <v>426300</v>
      </c>
      <c r="Z21" s="21"/>
      <c r="AA21" s="22" t="n">
        <f aca="false">Y21/K21*100</f>
        <v>100</v>
      </c>
      <c r="AB21" s="21"/>
      <c r="AC21" s="21"/>
      <c r="AD21" s="21"/>
      <c r="AE21" s="20" t="n">
        <v>426300</v>
      </c>
    </row>
    <row r="22" customFormat="false" ht="53.25" hidden="true" customHeight="true" outlineLevel="0" collapsed="false">
      <c r="A22" s="18" t="s">
        <v>25</v>
      </c>
      <c r="B22" s="18"/>
      <c r="C22" s="18"/>
      <c r="D22" s="19"/>
      <c r="E22" s="19"/>
      <c r="F22" s="19"/>
      <c r="G22" s="19"/>
      <c r="H22" s="19"/>
      <c r="I22" s="20" t="n">
        <v>694502.71</v>
      </c>
      <c r="J22" s="20" t="n">
        <v>672000</v>
      </c>
      <c r="K22" s="20" t="n">
        <v>672000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 t="n">
        <v>602250.53</v>
      </c>
      <c r="Z22" s="21"/>
      <c r="AA22" s="22" t="n">
        <f aca="false">Y22/K22*100</f>
        <v>89.6206145833333</v>
      </c>
      <c r="AB22" s="21"/>
      <c r="AC22" s="21"/>
      <c r="AD22" s="21"/>
      <c r="AE22" s="23" t="n">
        <v>682063.44</v>
      </c>
    </row>
    <row r="23" customFormat="false" ht="18" hidden="true" customHeight="true" outlineLevel="0" collapsed="false">
      <c r="A23" s="18" t="s">
        <v>26</v>
      </c>
      <c r="B23" s="18"/>
      <c r="C23" s="18"/>
      <c r="D23" s="19"/>
      <c r="E23" s="19"/>
      <c r="F23" s="19"/>
      <c r="G23" s="19"/>
      <c r="H23" s="19"/>
      <c r="I23" s="20" t="n">
        <v>112854.74</v>
      </c>
      <c r="J23" s="20" t="n">
        <v>77200</v>
      </c>
      <c r="K23" s="20" t="n">
        <v>78700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 t="n">
        <v>18059.07</v>
      </c>
      <c r="Z23" s="21"/>
      <c r="AA23" s="22" t="n">
        <f aca="false">Y23/K23*100</f>
        <v>22.9467217280813</v>
      </c>
      <c r="AB23" s="21"/>
      <c r="AC23" s="21"/>
      <c r="AD23" s="21"/>
      <c r="AE23" s="20" t="n">
        <v>66100</v>
      </c>
    </row>
    <row r="24" customFormat="false" ht="18.75" hidden="true" customHeight="true" outlineLevel="0" collapsed="false">
      <c r="A24" s="18" t="s">
        <v>27</v>
      </c>
      <c r="B24" s="18"/>
      <c r="C24" s="18"/>
      <c r="D24" s="19"/>
      <c r="E24" s="19"/>
      <c r="F24" s="19"/>
      <c r="G24" s="19"/>
      <c r="H24" s="19"/>
      <c r="I24" s="20" t="n">
        <v>0</v>
      </c>
      <c r="J24" s="20" t="n">
        <v>0</v>
      </c>
      <c r="K24" s="20" t="n">
        <v>0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 t="n">
        <v>0</v>
      </c>
      <c r="Z24" s="21"/>
      <c r="AA24" s="22" t="n">
        <v>0</v>
      </c>
      <c r="AB24" s="21"/>
      <c r="AC24" s="21"/>
      <c r="AD24" s="21"/>
      <c r="AE24" s="20" t="n">
        <f aca="false">SUM(K24)</f>
        <v>0</v>
      </c>
    </row>
    <row r="25" customFormat="false" ht="24.75" hidden="true" customHeight="true" outlineLevel="0" collapsed="false">
      <c r="A25" s="18" t="s">
        <v>28</v>
      </c>
      <c r="B25" s="18"/>
      <c r="C25" s="18"/>
      <c r="D25" s="19"/>
      <c r="E25" s="19"/>
      <c r="F25" s="19"/>
      <c r="G25" s="19"/>
      <c r="H25" s="19"/>
      <c r="I25" s="20" t="n">
        <v>8933.96</v>
      </c>
      <c r="J25" s="20" t="n">
        <v>15000</v>
      </c>
      <c r="K25" s="20" t="n">
        <v>15000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 t="n">
        <v>2597.7</v>
      </c>
      <c r="Z25" s="21"/>
      <c r="AA25" s="22" t="n">
        <f aca="false">Y25/K25*100</f>
        <v>17.318</v>
      </c>
      <c r="AB25" s="21"/>
      <c r="AC25" s="21"/>
      <c r="AD25" s="21"/>
      <c r="AE25" s="20" t="n">
        <v>15000</v>
      </c>
    </row>
    <row r="26" customFormat="false" ht="31.5" hidden="true" customHeight="true" outlineLevel="0" collapsed="false">
      <c r="A26" s="18" t="s">
        <v>29</v>
      </c>
      <c r="B26" s="18"/>
      <c r="C26" s="18"/>
      <c r="D26" s="19"/>
      <c r="E26" s="19"/>
      <c r="F26" s="19"/>
      <c r="G26" s="19"/>
      <c r="H26" s="19"/>
      <c r="I26" s="20" t="n">
        <v>180</v>
      </c>
      <c r="J26" s="20" t="n">
        <v>0</v>
      </c>
      <c r="K26" s="20" t="n">
        <v>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 t="n">
        <v>0</v>
      </c>
      <c r="Z26" s="21"/>
      <c r="AA26" s="22" t="n">
        <v>0</v>
      </c>
      <c r="AB26" s="21"/>
      <c r="AC26" s="21"/>
      <c r="AD26" s="21"/>
      <c r="AE26" s="20" t="n">
        <f aca="false">SUM(K26)</f>
        <v>0</v>
      </c>
    </row>
    <row r="27" customFormat="false" ht="36" hidden="true" customHeight="true" outlineLevel="0" collapsed="false">
      <c r="A27" s="18" t="s">
        <v>30</v>
      </c>
      <c r="B27" s="18"/>
      <c r="C27" s="18"/>
      <c r="D27" s="19"/>
      <c r="E27" s="19"/>
      <c r="F27" s="19"/>
      <c r="G27" s="19"/>
      <c r="H27" s="19"/>
      <c r="I27" s="20" t="n">
        <v>0</v>
      </c>
      <c r="J27" s="20" t="n">
        <v>0</v>
      </c>
      <c r="K27" s="20" t="n">
        <v>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 t="n">
        <v>0</v>
      </c>
      <c r="Z27" s="21"/>
      <c r="AA27" s="22" t="n">
        <v>0</v>
      </c>
      <c r="AB27" s="21"/>
      <c r="AC27" s="21"/>
      <c r="AD27" s="21"/>
      <c r="AE27" s="20" t="n">
        <f aca="false">SUM(K27)</f>
        <v>0</v>
      </c>
    </row>
    <row r="28" customFormat="false" ht="30" hidden="true" customHeight="true" outlineLevel="0" collapsed="false">
      <c r="A28" s="18" t="s">
        <v>31</v>
      </c>
      <c r="B28" s="18"/>
      <c r="C28" s="18"/>
      <c r="D28" s="19"/>
      <c r="E28" s="19"/>
      <c r="F28" s="19"/>
      <c r="G28" s="19"/>
      <c r="H28" s="19"/>
      <c r="I28" s="20" t="n">
        <v>825753.53</v>
      </c>
      <c r="J28" s="20" t="n">
        <v>1227803.49</v>
      </c>
      <c r="K28" s="20" t="n">
        <v>1229803.49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 t="n">
        <v>732706.19</v>
      </c>
      <c r="Z28" s="21"/>
      <c r="AA28" s="22" t="n">
        <f aca="false">Y28/K28*100</f>
        <v>59.5791275563871</v>
      </c>
      <c r="AB28" s="21"/>
      <c r="AC28" s="21"/>
      <c r="AD28" s="21"/>
      <c r="AE28" s="23" t="n">
        <v>1233803.49</v>
      </c>
    </row>
    <row r="29" customFormat="false" ht="18.75" hidden="true" customHeight="true" outlineLevel="0" collapsed="false">
      <c r="A29" s="18" t="s">
        <v>32</v>
      </c>
      <c r="B29" s="18"/>
      <c r="C29" s="18"/>
      <c r="D29" s="19"/>
      <c r="E29" s="19"/>
      <c r="F29" s="19"/>
      <c r="G29" s="19"/>
      <c r="H29" s="19"/>
      <c r="I29" s="20" t="n">
        <v>0</v>
      </c>
      <c r="J29" s="20" t="n">
        <v>868.54</v>
      </c>
      <c r="K29" s="20" t="n">
        <v>868.54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 t="n">
        <v>9614.71</v>
      </c>
      <c r="Z29" s="21"/>
      <c r="AA29" s="22" t="n">
        <f aca="false">Y29/K29*100</f>
        <v>1106.99679922629</v>
      </c>
      <c r="AB29" s="21"/>
      <c r="AC29" s="21"/>
      <c r="AD29" s="21"/>
      <c r="AE29" s="20" t="n">
        <f aca="false">SUM(K29)*0</f>
        <v>0</v>
      </c>
    </row>
    <row r="30" customFormat="false" ht="32.25" hidden="true" customHeight="true" outlineLevel="0" collapsed="false">
      <c r="A30" s="28" t="s">
        <v>33</v>
      </c>
      <c r="B30" s="28"/>
      <c r="C30" s="28"/>
      <c r="D30" s="9"/>
      <c r="E30" s="9"/>
      <c r="F30" s="9"/>
      <c r="G30" s="9"/>
      <c r="H30" s="9"/>
      <c r="I30" s="10" t="n">
        <f aca="false">SUM(I31+I52+I65+I68)</f>
        <v>271475470.25</v>
      </c>
      <c r="J30" s="10" t="n">
        <f aca="false">SUM(J31+J52+J65+J68)</f>
        <v>268387154.46</v>
      </c>
      <c r="K30" s="10" t="n">
        <f aca="false">SUM(K31+K52+K65+K68)</f>
        <v>273709932.91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 t="n">
        <f aca="false">SUM(Y31+Y52+Y65+Y68)</f>
        <v>211606164.61</v>
      </c>
      <c r="Z30" s="29"/>
      <c r="AA30" s="12" t="n">
        <f aca="false">Y30/K30*100</f>
        <v>77.3103710049059</v>
      </c>
      <c r="AB30" s="29"/>
      <c r="AC30" s="29"/>
      <c r="AD30" s="29"/>
      <c r="AE30" s="10" t="n">
        <f aca="false">SUM(AE31+AE52+AE65+AE68+AE74)</f>
        <v>273162018.16</v>
      </c>
    </row>
    <row r="31" customFormat="false" ht="24.75" hidden="true" customHeight="true" outlineLevel="0" collapsed="false">
      <c r="A31" s="30" t="s">
        <v>34</v>
      </c>
      <c r="B31" s="30"/>
      <c r="C31" s="30"/>
      <c r="D31" s="31"/>
      <c r="E31" s="31"/>
      <c r="F31" s="31"/>
      <c r="G31" s="31"/>
      <c r="H31" s="31"/>
      <c r="I31" s="15" t="n">
        <f aca="false">SUM(I32:I51)</f>
        <v>27630754.77</v>
      </c>
      <c r="J31" s="15" t="n">
        <f aca="false">SUM(J32:J51)</f>
        <v>27924358</v>
      </c>
      <c r="K31" s="15" t="n">
        <f aca="false">SUM(K32:K51)</f>
        <v>29020897.45</v>
      </c>
      <c r="L31" s="15" t="n">
        <f aca="false">SUM(L32:L51)</f>
        <v>0</v>
      </c>
      <c r="M31" s="15" t="n">
        <f aca="false">SUM(M32:M51)</f>
        <v>0</v>
      </c>
      <c r="N31" s="15" t="n">
        <f aca="false">SUM(N32:N51)</f>
        <v>0</v>
      </c>
      <c r="O31" s="15" t="n">
        <f aca="false">SUM(O32:O51)</f>
        <v>0</v>
      </c>
      <c r="P31" s="15" t="n">
        <f aca="false">SUM(P32:P51)</f>
        <v>0</v>
      </c>
      <c r="Q31" s="15" t="n">
        <f aca="false">SUM(Q32:Q51)</f>
        <v>0</v>
      </c>
      <c r="R31" s="15" t="n">
        <f aca="false">SUM(R32:R51)</f>
        <v>0</v>
      </c>
      <c r="S31" s="15" t="n">
        <f aca="false">SUM(S32:S51)</f>
        <v>0</v>
      </c>
      <c r="T31" s="15" t="n">
        <f aca="false">SUM(T32:T51)</f>
        <v>0</v>
      </c>
      <c r="U31" s="15" t="n">
        <f aca="false">SUM(U32:U51)</f>
        <v>0</v>
      </c>
      <c r="V31" s="15" t="n">
        <f aca="false">SUM(V32:V51)</f>
        <v>0</v>
      </c>
      <c r="W31" s="15" t="n">
        <f aca="false">SUM(W32:W51)</f>
        <v>0</v>
      </c>
      <c r="X31" s="15" t="n">
        <f aca="false">SUM(X32:X51)</f>
        <v>0</v>
      </c>
      <c r="Y31" s="15" t="n">
        <f aca="false">SUM(Y32:Y51)</f>
        <v>22669474.88</v>
      </c>
      <c r="Z31" s="32"/>
      <c r="AA31" s="33" t="n">
        <f aca="false">Y31/K31*100</f>
        <v>78.1143137253324</v>
      </c>
      <c r="AB31" s="32"/>
      <c r="AC31" s="32"/>
      <c r="AD31" s="32"/>
      <c r="AE31" s="15" t="n">
        <f aca="false">SUM(AE32:AE51)</f>
        <v>28472982.7</v>
      </c>
    </row>
    <row r="32" customFormat="false" ht="20.25" hidden="true" customHeight="true" outlineLevel="0" collapsed="false">
      <c r="A32" s="18" t="s">
        <v>35</v>
      </c>
      <c r="B32" s="18"/>
      <c r="C32" s="18"/>
      <c r="D32" s="19"/>
      <c r="E32" s="19"/>
      <c r="F32" s="19"/>
      <c r="G32" s="19"/>
      <c r="H32" s="19"/>
      <c r="I32" s="20" t="n">
        <v>1100618</v>
      </c>
      <c r="J32" s="20" t="n">
        <v>1049146</v>
      </c>
      <c r="K32" s="20" t="n">
        <v>1098334.7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 t="n">
        <v>885523.41</v>
      </c>
      <c r="Z32" s="21"/>
      <c r="AA32" s="22" t="n">
        <f aca="false">Y32/K32*100</f>
        <v>80.6241858697536</v>
      </c>
      <c r="AB32" s="21"/>
      <c r="AC32" s="21"/>
      <c r="AD32" s="21"/>
      <c r="AE32" s="20" t="n">
        <v>1098334.7</v>
      </c>
    </row>
    <row r="33" customFormat="false" ht="32.25" hidden="true" customHeight="true" outlineLevel="0" collapsed="false">
      <c r="A33" s="18" t="s">
        <v>36</v>
      </c>
      <c r="B33" s="18"/>
      <c r="C33" s="18"/>
      <c r="D33" s="19"/>
      <c r="E33" s="19"/>
      <c r="F33" s="19"/>
      <c r="G33" s="19"/>
      <c r="H33" s="19"/>
      <c r="I33" s="20" t="n">
        <v>985217.49</v>
      </c>
      <c r="J33" s="20" t="n">
        <v>1018000</v>
      </c>
      <c r="K33" s="20" t="n">
        <v>1018000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 t="n">
        <v>790661.55</v>
      </c>
      <c r="Z33" s="21"/>
      <c r="AA33" s="22" t="n">
        <f aca="false">Y33/K33*100</f>
        <v>77.6681286836935</v>
      </c>
      <c r="AB33" s="21"/>
      <c r="AC33" s="21"/>
      <c r="AD33" s="21"/>
      <c r="AE33" s="20" t="n">
        <f aca="false">SUM(K33)</f>
        <v>1018000</v>
      </c>
    </row>
    <row r="34" customFormat="false" ht="36" hidden="true" customHeight="true" outlineLevel="0" collapsed="false">
      <c r="A34" s="18" t="s">
        <v>37</v>
      </c>
      <c r="B34" s="18"/>
      <c r="C34" s="18"/>
      <c r="D34" s="19"/>
      <c r="E34" s="19"/>
      <c r="F34" s="19"/>
      <c r="G34" s="19"/>
      <c r="H34" s="19"/>
      <c r="I34" s="20" t="n">
        <v>955687.4</v>
      </c>
      <c r="J34" s="20" t="n">
        <v>1018000</v>
      </c>
      <c r="K34" s="20" t="n">
        <v>1018000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 t="n">
        <v>804696.97</v>
      </c>
      <c r="Z34" s="21"/>
      <c r="AA34" s="22" t="n">
        <f aca="false">Y34/K34*100</f>
        <v>79.0468536345776</v>
      </c>
      <c r="AB34" s="21"/>
      <c r="AC34" s="21"/>
      <c r="AD34" s="21"/>
      <c r="AE34" s="20" t="n">
        <f aca="false">SUM(K34)</f>
        <v>1018000</v>
      </c>
    </row>
    <row r="35" customFormat="false" ht="31.5" hidden="true" customHeight="true" outlineLevel="0" collapsed="false">
      <c r="A35" s="18" t="s">
        <v>38</v>
      </c>
      <c r="B35" s="18"/>
      <c r="C35" s="18"/>
      <c r="D35" s="19"/>
      <c r="E35" s="19"/>
      <c r="F35" s="19"/>
      <c r="G35" s="19"/>
      <c r="H35" s="19"/>
      <c r="I35" s="20" t="n">
        <v>327600</v>
      </c>
      <c r="J35" s="20" t="n">
        <v>355500</v>
      </c>
      <c r="K35" s="20" t="n">
        <v>355500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 t="n">
        <v>158282.24</v>
      </c>
      <c r="Z35" s="21"/>
      <c r="AA35" s="22" t="n">
        <f aca="false">Y35/K35*100</f>
        <v>44.5238368495077</v>
      </c>
      <c r="AB35" s="21"/>
      <c r="AC35" s="21"/>
      <c r="AD35" s="21"/>
      <c r="AE35" s="20" t="n">
        <f aca="false">SUM(K35)</f>
        <v>355500</v>
      </c>
    </row>
    <row r="36" customFormat="false" ht="27" hidden="true" customHeight="true" outlineLevel="0" collapsed="false">
      <c r="A36" s="18" t="s">
        <v>39</v>
      </c>
      <c r="B36" s="18"/>
      <c r="C36" s="18"/>
      <c r="D36" s="19"/>
      <c r="E36" s="19"/>
      <c r="F36" s="19"/>
      <c r="G36" s="19"/>
      <c r="H36" s="19"/>
      <c r="I36" s="20" t="n">
        <v>6000</v>
      </c>
      <c r="J36" s="20" t="n">
        <v>5026</v>
      </c>
      <c r="K36" s="20" t="n">
        <v>5026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 t="n">
        <v>3964.19</v>
      </c>
      <c r="Z36" s="21"/>
      <c r="AA36" s="22" t="n">
        <f aca="false">Y36/K36*100</f>
        <v>78.8736569836848</v>
      </c>
      <c r="AB36" s="21"/>
      <c r="AC36" s="21"/>
      <c r="AD36" s="21"/>
      <c r="AE36" s="20" t="n">
        <f aca="false">SUM(K36)</f>
        <v>5026</v>
      </c>
    </row>
    <row r="37" customFormat="false" ht="55.5" hidden="true" customHeight="true" outlineLevel="0" collapsed="false">
      <c r="A37" s="18" t="s">
        <v>40</v>
      </c>
      <c r="B37" s="18"/>
      <c r="C37" s="18"/>
      <c r="D37" s="19"/>
      <c r="E37" s="19"/>
      <c r="F37" s="19"/>
      <c r="G37" s="19"/>
      <c r="H37" s="19"/>
      <c r="I37" s="20" t="n">
        <v>86100</v>
      </c>
      <c r="J37" s="20" t="n">
        <v>109024</v>
      </c>
      <c r="K37" s="20" t="n">
        <v>109024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 t="n">
        <v>29400</v>
      </c>
      <c r="Z37" s="21"/>
      <c r="AA37" s="22" t="n">
        <f aca="false">Y37/K37*100</f>
        <v>26.9665394775462</v>
      </c>
      <c r="AB37" s="21"/>
      <c r="AC37" s="21"/>
      <c r="AD37" s="21"/>
      <c r="AE37" s="23" t="n">
        <f aca="false">SUM(Y37)+18200</f>
        <v>47600</v>
      </c>
    </row>
    <row r="38" customFormat="false" ht="30" hidden="true" customHeight="true" outlineLevel="0" collapsed="false">
      <c r="A38" s="18" t="s">
        <v>41</v>
      </c>
      <c r="B38" s="18"/>
      <c r="C38" s="18"/>
      <c r="D38" s="19"/>
      <c r="E38" s="19"/>
      <c r="F38" s="19"/>
      <c r="G38" s="19"/>
      <c r="H38" s="19"/>
      <c r="I38" s="20" t="n">
        <v>14328800</v>
      </c>
      <c r="J38" s="20" t="n">
        <v>14174000</v>
      </c>
      <c r="K38" s="20" t="n">
        <v>14756100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 t="n">
        <v>12096700</v>
      </c>
      <c r="Z38" s="21"/>
      <c r="AA38" s="22" t="n">
        <f aca="false">Y38/K38*100</f>
        <v>81.9776228136161</v>
      </c>
      <c r="AB38" s="21"/>
      <c r="AC38" s="21"/>
      <c r="AD38" s="21"/>
      <c r="AE38" s="20" t="n">
        <f aca="false">SUM(K38)</f>
        <v>14756100</v>
      </c>
    </row>
    <row r="39" customFormat="false" ht="42" hidden="true" customHeight="true" outlineLevel="0" collapsed="false">
      <c r="A39" s="18" t="s">
        <v>42</v>
      </c>
      <c r="B39" s="18"/>
      <c r="C39" s="18"/>
      <c r="D39" s="19"/>
      <c r="E39" s="19"/>
      <c r="F39" s="19"/>
      <c r="G39" s="19"/>
      <c r="H39" s="19"/>
      <c r="I39" s="20" t="n">
        <v>7758255</v>
      </c>
      <c r="J39" s="20" t="n">
        <v>7579500</v>
      </c>
      <c r="K39" s="20" t="n">
        <v>7962200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 t="n">
        <v>6371650</v>
      </c>
      <c r="Z39" s="21"/>
      <c r="AA39" s="22" t="n">
        <f aca="false">Y39/K39*100</f>
        <v>80.0237371580719</v>
      </c>
      <c r="AB39" s="21"/>
      <c r="AC39" s="21"/>
      <c r="AD39" s="21"/>
      <c r="AE39" s="20" t="n">
        <f aca="false">SUM(K39)</f>
        <v>7962200</v>
      </c>
    </row>
    <row r="40" customFormat="false" ht="32.25" hidden="true" customHeight="true" outlineLevel="0" collapsed="false">
      <c r="A40" s="18" t="s">
        <v>43</v>
      </c>
      <c r="B40" s="18"/>
      <c r="C40" s="18"/>
      <c r="D40" s="19"/>
      <c r="E40" s="19"/>
      <c r="F40" s="19"/>
      <c r="G40" s="19"/>
      <c r="H40" s="19"/>
      <c r="I40" s="20" t="n">
        <v>656987.88</v>
      </c>
      <c r="J40" s="20" t="n">
        <v>735300</v>
      </c>
      <c r="K40" s="20" t="n">
        <v>735300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 t="n">
        <v>511311.1</v>
      </c>
      <c r="Z40" s="21"/>
      <c r="AA40" s="22" t="n">
        <f aca="false">Y40/K40*100</f>
        <v>69.5377532979736</v>
      </c>
      <c r="AB40" s="21"/>
      <c r="AC40" s="21"/>
      <c r="AD40" s="21"/>
      <c r="AE40" s="20" t="n">
        <f aca="false">SUM(K40)</f>
        <v>735300</v>
      </c>
    </row>
    <row r="41" customFormat="false" ht="49.5" hidden="true" customHeight="true" outlineLevel="0" collapsed="false">
      <c r="A41" s="18" t="s">
        <v>44</v>
      </c>
      <c r="B41" s="18"/>
      <c r="C41" s="18"/>
      <c r="D41" s="19"/>
      <c r="E41" s="19"/>
      <c r="F41" s="19"/>
      <c r="G41" s="19"/>
      <c r="H41" s="19"/>
      <c r="I41" s="20" t="n">
        <v>2004.69</v>
      </c>
      <c r="J41" s="20" t="n">
        <v>14000</v>
      </c>
      <c r="K41" s="20" t="n">
        <v>14000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 t="n">
        <v>3055.44</v>
      </c>
      <c r="Z41" s="21"/>
      <c r="AA41" s="22" t="n">
        <f aca="false">Y41/K41*100</f>
        <v>21.8245714285714</v>
      </c>
      <c r="AB41" s="21"/>
      <c r="AC41" s="21"/>
      <c r="AD41" s="21"/>
      <c r="AE41" s="20" t="n">
        <f aca="false">SUM(K41)</f>
        <v>14000</v>
      </c>
    </row>
    <row r="42" customFormat="false" ht="32.25" hidden="true" customHeight="true" outlineLevel="0" collapsed="false">
      <c r="A42" s="18" t="s">
        <v>45</v>
      </c>
      <c r="B42" s="18"/>
      <c r="C42" s="18"/>
      <c r="D42" s="19"/>
      <c r="E42" s="19"/>
      <c r="F42" s="19"/>
      <c r="G42" s="19"/>
      <c r="H42" s="19"/>
      <c r="I42" s="20" t="n">
        <v>19920</v>
      </c>
      <c r="J42" s="20" t="n">
        <v>20360</v>
      </c>
      <c r="K42" s="20" t="n">
        <v>20360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 t="n">
        <v>16737.12</v>
      </c>
      <c r="Z42" s="21"/>
      <c r="AA42" s="22" t="n">
        <f aca="false">Y42/K42*100</f>
        <v>82.2058939096267</v>
      </c>
      <c r="AB42" s="21"/>
      <c r="AC42" s="21"/>
      <c r="AD42" s="21"/>
      <c r="AE42" s="20" t="n">
        <f aca="false">SUM(K42)</f>
        <v>20360</v>
      </c>
    </row>
    <row r="43" customFormat="false" ht="51.75" hidden="true" customHeight="true" outlineLevel="0" collapsed="false">
      <c r="A43" s="18" t="s">
        <v>46</v>
      </c>
      <c r="B43" s="18"/>
      <c r="C43" s="18"/>
      <c r="D43" s="19"/>
      <c r="E43" s="19"/>
      <c r="F43" s="19"/>
      <c r="G43" s="19"/>
      <c r="H43" s="19"/>
      <c r="I43" s="20" t="n">
        <v>484621.16</v>
      </c>
      <c r="J43" s="20" t="n">
        <v>558600</v>
      </c>
      <c r="K43" s="20" t="n">
        <v>558600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 t="n">
        <v>306399.75</v>
      </c>
      <c r="Z43" s="21"/>
      <c r="AA43" s="22" t="n">
        <f aca="false">Y43/K43*100</f>
        <v>54.8513694951665</v>
      </c>
      <c r="AB43" s="21"/>
      <c r="AC43" s="21"/>
      <c r="AD43" s="21"/>
      <c r="AE43" s="20" t="n">
        <f aca="false">SUM(K43)</f>
        <v>558600</v>
      </c>
    </row>
    <row r="44" customFormat="false" ht="24.75" hidden="true" customHeight="true" outlineLevel="0" collapsed="false">
      <c r="A44" s="34" t="s">
        <v>47</v>
      </c>
      <c r="B44" s="34"/>
      <c r="C44" s="34"/>
      <c r="D44" s="19"/>
      <c r="E44" s="19"/>
      <c r="F44" s="19"/>
      <c r="G44" s="19"/>
      <c r="H44" s="19"/>
      <c r="I44" s="20" t="n">
        <v>814768.15</v>
      </c>
      <c r="J44" s="20" t="n">
        <v>1139200</v>
      </c>
      <c r="K44" s="20" t="n">
        <v>1139200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 t="n">
        <v>515377.06</v>
      </c>
      <c r="Z44" s="21"/>
      <c r="AA44" s="22" t="n">
        <f aca="false">Y44/K44*100</f>
        <v>45.2402615870787</v>
      </c>
      <c r="AB44" s="21"/>
      <c r="AC44" s="21"/>
      <c r="AD44" s="21"/>
      <c r="AE44" s="20" t="n">
        <f aca="false">SUM(K44)-469200</f>
        <v>670000</v>
      </c>
    </row>
    <row r="45" customFormat="false" ht="49.5" hidden="true" customHeight="true" outlineLevel="0" collapsed="false">
      <c r="A45" s="34" t="s">
        <v>48</v>
      </c>
      <c r="B45" s="34"/>
      <c r="C45" s="34"/>
      <c r="D45" s="19"/>
      <c r="E45" s="19"/>
      <c r="F45" s="19"/>
      <c r="G45" s="19"/>
      <c r="H45" s="19"/>
      <c r="I45" s="20" t="n">
        <v>0</v>
      </c>
      <c r="J45" s="20" t="n">
        <v>6000</v>
      </c>
      <c r="K45" s="20" t="n">
        <v>6000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 t="n">
        <v>0</v>
      </c>
      <c r="Z45" s="21"/>
      <c r="AA45" s="22" t="n">
        <f aca="false">Y45/K45*100</f>
        <v>0</v>
      </c>
      <c r="AB45" s="21"/>
      <c r="AC45" s="21"/>
      <c r="AD45" s="21"/>
      <c r="AE45" s="20" t="n">
        <f aca="false">SUM(K45)*0</f>
        <v>0</v>
      </c>
    </row>
    <row r="46" customFormat="false" ht="39.75" hidden="true" customHeight="true" outlineLevel="0" collapsed="false">
      <c r="A46" s="34" t="s">
        <v>49</v>
      </c>
      <c r="B46" s="34"/>
      <c r="C46" s="34"/>
      <c r="D46" s="19"/>
      <c r="E46" s="19"/>
      <c r="F46" s="19"/>
      <c r="G46" s="19"/>
      <c r="H46" s="19"/>
      <c r="I46" s="20" t="n">
        <v>2200</v>
      </c>
      <c r="J46" s="20" t="n">
        <v>2298</v>
      </c>
      <c r="K46" s="20" t="n">
        <v>2298</v>
      </c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 t="n">
        <v>1522.45</v>
      </c>
      <c r="Z46" s="21"/>
      <c r="AA46" s="22" t="n">
        <f aca="false">Y46/K46*100</f>
        <v>66.2510879025239</v>
      </c>
      <c r="AB46" s="21"/>
      <c r="AC46" s="21"/>
      <c r="AD46" s="21"/>
      <c r="AE46" s="20" t="n">
        <f aca="false">SUM(K46)</f>
        <v>2298</v>
      </c>
    </row>
    <row r="47" customFormat="false" ht="30.75" hidden="true" customHeight="true" outlineLevel="0" collapsed="false">
      <c r="A47" s="34" t="s">
        <v>50</v>
      </c>
      <c r="B47" s="34"/>
      <c r="C47" s="34"/>
      <c r="D47" s="19"/>
      <c r="E47" s="19"/>
      <c r="F47" s="19"/>
      <c r="G47" s="19"/>
      <c r="H47" s="19"/>
      <c r="I47" s="20" t="n">
        <v>97575</v>
      </c>
      <c r="J47" s="20" t="n">
        <v>135304</v>
      </c>
      <c r="K47" s="20" t="n">
        <v>135304</v>
      </c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 t="n">
        <v>135304</v>
      </c>
      <c r="Z47" s="21"/>
      <c r="AA47" s="22" t="n">
        <f aca="false">Y47/K47*100</f>
        <v>100</v>
      </c>
      <c r="AB47" s="21"/>
      <c r="AC47" s="21"/>
      <c r="AD47" s="21"/>
      <c r="AE47" s="20" t="n">
        <f aca="false">SUM(K47)</f>
        <v>135304</v>
      </c>
    </row>
    <row r="48" customFormat="false" ht="29.25" hidden="true" customHeight="true" outlineLevel="0" collapsed="false">
      <c r="A48" s="34" t="s">
        <v>51</v>
      </c>
      <c r="B48" s="34"/>
      <c r="C48" s="34"/>
      <c r="D48" s="19"/>
      <c r="E48" s="19"/>
      <c r="F48" s="19"/>
      <c r="G48" s="19"/>
      <c r="H48" s="19"/>
      <c r="I48" s="20" t="n">
        <v>0</v>
      </c>
      <c r="J48" s="20" t="n">
        <v>0</v>
      </c>
      <c r="K48" s="20" t="n">
        <v>990.75</v>
      </c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 t="n">
        <v>0</v>
      </c>
      <c r="Z48" s="21"/>
      <c r="AA48" s="22" t="n">
        <v>0</v>
      </c>
      <c r="AB48" s="21"/>
      <c r="AC48" s="21"/>
      <c r="AD48" s="21"/>
      <c r="AE48" s="20" t="n">
        <v>0</v>
      </c>
    </row>
    <row r="49" customFormat="false" ht="51" hidden="true" customHeight="true" outlineLevel="0" collapsed="false">
      <c r="A49" s="34" t="s">
        <v>52</v>
      </c>
      <c r="B49" s="34"/>
      <c r="C49" s="34"/>
      <c r="D49" s="19"/>
      <c r="E49" s="19"/>
      <c r="F49" s="19"/>
      <c r="G49" s="19"/>
      <c r="H49" s="19"/>
      <c r="I49" s="20" t="n">
        <v>4400</v>
      </c>
      <c r="J49" s="20" t="n">
        <v>5100</v>
      </c>
      <c r="K49" s="20" t="n">
        <v>5100</v>
      </c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 t="n">
        <v>3759.6</v>
      </c>
      <c r="Z49" s="21"/>
      <c r="AA49" s="22" t="n">
        <f aca="false">Y49/K49*100</f>
        <v>73.7176470588235</v>
      </c>
      <c r="AB49" s="21"/>
      <c r="AC49" s="21"/>
      <c r="AD49" s="21"/>
      <c r="AE49" s="20" t="n">
        <f aca="false">SUM(K49)</f>
        <v>5100</v>
      </c>
    </row>
    <row r="50" customFormat="false" ht="29.25" hidden="true" customHeight="true" outlineLevel="0" collapsed="false">
      <c r="A50" s="35" t="s">
        <v>53</v>
      </c>
      <c r="B50" s="36"/>
      <c r="C50" s="37"/>
      <c r="D50" s="19"/>
      <c r="E50" s="19"/>
      <c r="F50" s="19"/>
      <c r="G50" s="19"/>
      <c r="H50" s="19"/>
      <c r="I50" s="20" t="n">
        <v>0</v>
      </c>
      <c r="J50" s="20" t="n">
        <v>0</v>
      </c>
      <c r="K50" s="20" t="n">
        <v>10300</v>
      </c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 t="n">
        <v>0</v>
      </c>
      <c r="Z50" s="21"/>
      <c r="AA50" s="22" t="n">
        <f aca="false">Y50/K50*100</f>
        <v>0</v>
      </c>
      <c r="AB50" s="21"/>
      <c r="AC50" s="21"/>
      <c r="AD50" s="21"/>
      <c r="AE50" s="20" t="n">
        <f aca="false">SUM(K50)-10300</f>
        <v>0</v>
      </c>
    </row>
    <row r="51" customFormat="false" ht="52.5" hidden="true" customHeight="true" outlineLevel="0" collapsed="false">
      <c r="A51" s="34" t="s">
        <v>54</v>
      </c>
      <c r="B51" s="34"/>
      <c r="C51" s="34"/>
      <c r="D51" s="19"/>
      <c r="E51" s="19"/>
      <c r="F51" s="19"/>
      <c r="G51" s="19"/>
      <c r="H51" s="19"/>
      <c r="I51" s="20" t="n">
        <v>0</v>
      </c>
      <c r="J51" s="20" t="n">
        <v>0</v>
      </c>
      <c r="K51" s="20" t="n">
        <v>71260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 t="n">
        <v>35130</v>
      </c>
      <c r="Z51" s="21"/>
      <c r="AA51" s="22" t="n">
        <f aca="false">Y51/K51*100</f>
        <v>49.2983440920573</v>
      </c>
      <c r="AB51" s="21"/>
      <c r="AC51" s="21"/>
      <c r="AD51" s="21"/>
      <c r="AE51" s="20" t="n">
        <f aca="false">SUM(K51)</f>
        <v>71260</v>
      </c>
    </row>
    <row r="52" customFormat="false" ht="36" hidden="true" customHeight="true" outlineLevel="0" collapsed="false">
      <c r="A52" s="30" t="s">
        <v>55</v>
      </c>
      <c r="B52" s="30"/>
      <c r="C52" s="30"/>
      <c r="D52" s="38"/>
      <c r="E52" s="38"/>
      <c r="F52" s="38"/>
      <c r="G52" s="38"/>
      <c r="H52" s="38"/>
      <c r="I52" s="15" t="n">
        <f aca="false">SUM(I53:I64)</f>
        <v>3192915.48</v>
      </c>
      <c r="J52" s="15" t="n">
        <f aca="false">SUM(J53:J64)</f>
        <v>6785039.46</v>
      </c>
      <c r="K52" s="15" t="n">
        <f aca="false">SUM(K53:K64)</f>
        <v>7277268.46</v>
      </c>
      <c r="L52" s="15" t="n">
        <f aca="false">SUM(L53:L64)</f>
        <v>0</v>
      </c>
      <c r="M52" s="15" t="n">
        <f aca="false">SUM(M53:M64)</f>
        <v>0</v>
      </c>
      <c r="N52" s="15" t="n">
        <f aca="false">SUM(N53:N64)</f>
        <v>0</v>
      </c>
      <c r="O52" s="15" t="n">
        <f aca="false">SUM(O53:O64)</f>
        <v>0</v>
      </c>
      <c r="P52" s="15" t="n">
        <f aca="false">SUM(P53:P64)</f>
        <v>0</v>
      </c>
      <c r="Q52" s="15" t="n">
        <f aca="false">SUM(Q53:Q64)</f>
        <v>0</v>
      </c>
      <c r="R52" s="15" t="n">
        <f aca="false">SUM(R53:R64)</f>
        <v>0</v>
      </c>
      <c r="S52" s="15" t="n">
        <f aca="false">SUM(S53:S64)</f>
        <v>0</v>
      </c>
      <c r="T52" s="15" t="n">
        <f aca="false">SUM(T53:T64)</f>
        <v>0</v>
      </c>
      <c r="U52" s="15" t="n">
        <f aca="false">SUM(U53:U64)</f>
        <v>0</v>
      </c>
      <c r="V52" s="15" t="n">
        <f aca="false">SUM(V53:V64)</f>
        <v>0</v>
      </c>
      <c r="W52" s="15" t="n">
        <f aca="false">SUM(W53:W64)</f>
        <v>0</v>
      </c>
      <c r="X52" s="15" t="n">
        <f aca="false">SUM(X53:X64)</f>
        <v>0</v>
      </c>
      <c r="Y52" s="15" t="n">
        <f aca="false">SUM(Y53:Y64)</f>
        <v>4678381.55</v>
      </c>
      <c r="Z52" s="16"/>
      <c r="AA52" s="17" t="n">
        <f aca="false">Y52/K52*100</f>
        <v>64.2876042805765</v>
      </c>
      <c r="AB52" s="16"/>
      <c r="AC52" s="16"/>
      <c r="AD52" s="16"/>
      <c r="AE52" s="15" t="n">
        <f aca="false">SUM(AE53:AE64)</f>
        <v>7277268.46</v>
      </c>
    </row>
    <row r="53" customFormat="false" ht="26.25" hidden="true" customHeight="true" outlineLevel="0" collapsed="false">
      <c r="A53" s="34" t="s">
        <v>56</v>
      </c>
      <c r="B53" s="34"/>
      <c r="C53" s="34"/>
      <c r="D53" s="19"/>
      <c r="E53" s="19"/>
      <c r="F53" s="19"/>
      <c r="G53" s="19"/>
      <c r="H53" s="19"/>
      <c r="I53" s="20" t="n">
        <v>0</v>
      </c>
      <c r="J53" s="20" t="n">
        <v>0</v>
      </c>
      <c r="K53" s="20" t="n">
        <v>0</v>
      </c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 t="n">
        <v>0</v>
      </c>
      <c r="Z53" s="21"/>
      <c r="AA53" s="22" t="n">
        <v>0</v>
      </c>
      <c r="AB53" s="21"/>
      <c r="AC53" s="21"/>
      <c r="AD53" s="21"/>
      <c r="AE53" s="20" t="n">
        <f aca="false">SUM(K53)</f>
        <v>0</v>
      </c>
    </row>
    <row r="54" customFormat="false" ht="36" hidden="true" customHeight="true" outlineLevel="0" collapsed="false">
      <c r="A54" s="34" t="s">
        <v>57</v>
      </c>
      <c r="B54" s="34"/>
      <c r="C54" s="34"/>
      <c r="D54" s="19"/>
      <c r="E54" s="19"/>
      <c r="F54" s="19"/>
      <c r="G54" s="19"/>
      <c r="H54" s="19"/>
      <c r="I54" s="20" t="n">
        <v>0</v>
      </c>
      <c r="J54" s="20" t="n">
        <v>0</v>
      </c>
      <c r="K54" s="20" t="n">
        <v>0</v>
      </c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 t="n">
        <v>0</v>
      </c>
      <c r="Z54" s="21"/>
      <c r="AA54" s="22" t="n">
        <v>0</v>
      </c>
      <c r="AB54" s="21"/>
      <c r="AC54" s="21"/>
      <c r="AD54" s="21"/>
      <c r="AE54" s="20" t="n">
        <f aca="false">SUM(K54)</f>
        <v>0</v>
      </c>
    </row>
    <row r="55" customFormat="false" ht="49.5" hidden="true" customHeight="true" outlineLevel="0" collapsed="false">
      <c r="A55" s="34" t="s">
        <v>58</v>
      </c>
      <c r="B55" s="34"/>
      <c r="C55" s="34"/>
      <c r="D55" s="19"/>
      <c r="E55" s="19"/>
      <c r="F55" s="19"/>
      <c r="G55" s="19"/>
      <c r="H55" s="19"/>
      <c r="I55" s="20" t="n">
        <v>39399.4</v>
      </c>
      <c r="J55" s="20" t="n">
        <v>33700</v>
      </c>
      <c r="K55" s="20" t="n">
        <v>33700</v>
      </c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 t="n">
        <v>29272</v>
      </c>
      <c r="Z55" s="21"/>
      <c r="AA55" s="22" t="n">
        <f aca="false">Y55/K55*100</f>
        <v>86.8605341246291</v>
      </c>
      <c r="AB55" s="21"/>
      <c r="AC55" s="21"/>
      <c r="AD55" s="21"/>
      <c r="AE55" s="20" t="n">
        <f aca="false">SUM(K55)</f>
        <v>33700</v>
      </c>
    </row>
    <row r="56" customFormat="false" ht="33" hidden="true" customHeight="true" outlineLevel="0" collapsed="false">
      <c r="A56" s="34" t="s">
        <v>59</v>
      </c>
      <c r="B56" s="34"/>
      <c r="C56" s="34"/>
      <c r="D56" s="19"/>
      <c r="E56" s="19"/>
      <c r="F56" s="19"/>
      <c r="G56" s="19"/>
      <c r="H56" s="19"/>
      <c r="I56" s="20" t="n">
        <v>189000</v>
      </c>
      <c r="J56" s="20" t="n">
        <v>219655</v>
      </c>
      <c r="K56" s="20" t="n">
        <v>219655</v>
      </c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 t="n">
        <v>168402.17</v>
      </c>
      <c r="Z56" s="21"/>
      <c r="AA56" s="22" t="n">
        <f aca="false">Y56/K56*100</f>
        <v>76.666668184198</v>
      </c>
      <c r="AB56" s="21"/>
      <c r="AC56" s="21"/>
      <c r="AD56" s="21"/>
      <c r="AE56" s="20" t="n">
        <f aca="false">SUM(K56)</f>
        <v>219655</v>
      </c>
    </row>
    <row r="57" customFormat="false" ht="36" hidden="true" customHeight="true" outlineLevel="0" collapsed="false">
      <c r="A57" s="34" t="s">
        <v>60</v>
      </c>
      <c r="B57" s="34"/>
      <c r="C57" s="34"/>
      <c r="D57" s="19"/>
      <c r="E57" s="19"/>
      <c r="F57" s="19"/>
      <c r="G57" s="19"/>
      <c r="H57" s="19"/>
      <c r="I57" s="20" t="n">
        <v>0</v>
      </c>
      <c r="J57" s="20" t="n">
        <v>0</v>
      </c>
      <c r="K57" s="20" t="n">
        <v>0</v>
      </c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 t="n">
        <v>0</v>
      </c>
      <c r="Z57" s="21"/>
      <c r="AA57" s="22" t="n">
        <v>0</v>
      </c>
      <c r="AB57" s="21"/>
      <c r="AC57" s="21"/>
      <c r="AD57" s="21"/>
      <c r="AE57" s="20" t="n">
        <f aca="false">SUM(K57)</f>
        <v>0</v>
      </c>
    </row>
    <row r="58" customFormat="false" ht="36" hidden="true" customHeight="true" outlineLevel="0" collapsed="false">
      <c r="A58" s="34" t="s">
        <v>61</v>
      </c>
      <c r="B58" s="34"/>
      <c r="C58" s="34"/>
      <c r="D58" s="19"/>
      <c r="E58" s="19"/>
      <c r="F58" s="19"/>
      <c r="G58" s="19"/>
      <c r="H58" s="19"/>
      <c r="I58" s="20" t="n">
        <v>0</v>
      </c>
      <c r="J58" s="20" t="n">
        <v>0</v>
      </c>
      <c r="K58" s="20" t="n">
        <v>0</v>
      </c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 t="n">
        <v>0</v>
      </c>
      <c r="Z58" s="21"/>
      <c r="AA58" s="22" t="n">
        <v>0</v>
      </c>
      <c r="AB58" s="21"/>
      <c r="AC58" s="21"/>
      <c r="AD58" s="21"/>
      <c r="AE58" s="20" t="n">
        <f aca="false">SUM(K58)</f>
        <v>0</v>
      </c>
    </row>
    <row r="59" customFormat="false" ht="39.75" hidden="true" customHeight="true" outlineLevel="0" collapsed="false">
      <c r="A59" s="34" t="s">
        <v>62</v>
      </c>
      <c r="B59" s="34"/>
      <c r="C59" s="34"/>
      <c r="D59" s="19"/>
      <c r="E59" s="19"/>
      <c r="F59" s="19"/>
      <c r="G59" s="19"/>
      <c r="H59" s="19"/>
      <c r="I59" s="20" t="n">
        <v>13029.77</v>
      </c>
      <c r="J59" s="20" t="n">
        <v>13550.96</v>
      </c>
      <c r="K59" s="20" t="n">
        <v>13550.96</v>
      </c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 t="n">
        <v>0</v>
      </c>
      <c r="Z59" s="21"/>
      <c r="AA59" s="22" t="n">
        <f aca="false">Y59/K59*100</f>
        <v>0</v>
      </c>
      <c r="AB59" s="21"/>
      <c r="AC59" s="21"/>
      <c r="AD59" s="21"/>
      <c r="AE59" s="20" t="n">
        <f aca="false">SUM(K59)</f>
        <v>13550.96</v>
      </c>
    </row>
    <row r="60" customFormat="false" ht="37.5" hidden="true" customHeight="true" outlineLevel="0" collapsed="false">
      <c r="A60" s="34" t="s">
        <v>63</v>
      </c>
      <c r="B60" s="34"/>
      <c r="C60" s="34"/>
      <c r="D60" s="19"/>
      <c r="E60" s="19"/>
      <c r="F60" s="19"/>
      <c r="G60" s="19"/>
      <c r="H60" s="19"/>
      <c r="I60" s="20" t="n">
        <v>412100</v>
      </c>
      <c r="J60" s="20" t="n">
        <v>485011</v>
      </c>
      <c r="K60" s="20" t="n">
        <v>4711250</v>
      </c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 t="n">
        <v>3533437.5</v>
      </c>
      <c r="Z60" s="21"/>
      <c r="AA60" s="22" t="n">
        <v>0</v>
      </c>
      <c r="AB60" s="21"/>
      <c r="AC60" s="21"/>
      <c r="AD60" s="21"/>
      <c r="AE60" s="20" t="n">
        <f aca="false">SUM(K60)</f>
        <v>4711250</v>
      </c>
    </row>
    <row r="61" customFormat="false" ht="57" hidden="true" customHeight="true" outlineLevel="0" collapsed="false">
      <c r="A61" s="34" t="s">
        <v>64</v>
      </c>
      <c r="B61" s="34"/>
      <c r="C61" s="34"/>
      <c r="D61" s="19"/>
      <c r="E61" s="19"/>
      <c r="F61" s="19"/>
      <c r="G61" s="19"/>
      <c r="H61" s="19"/>
      <c r="I61" s="20" t="n">
        <v>0</v>
      </c>
      <c r="J61" s="20" t="n">
        <v>3734010</v>
      </c>
      <c r="K61" s="20" t="n">
        <v>0</v>
      </c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 t="n">
        <v>0</v>
      </c>
      <c r="Z61" s="21"/>
      <c r="AA61" s="22" t="n">
        <v>0</v>
      </c>
      <c r="AB61" s="21"/>
      <c r="AC61" s="21"/>
      <c r="AD61" s="21"/>
      <c r="AE61" s="20" t="n">
        <f aca="false">SUM(K61)</f>
        <v>0</v>
      </c>
    </row>
    <row r="62" customFormat="false" ht="42" hidden="true" customHeight="true" outlineLevel="0" collapsed="false">
      <c r="A62" s="34" t="s">
        <v>65</v>
      </c>
      <c r="B62" s="34"/>
      <c r="C62" s="34"/>
      <c r="D62" s="19"/>
      <c r="E62" s="19"/>
      <c r="F62" s="19"/>
      <c r="G62" s="19"/>
      <c r="H62" s="19"/>
      <c r="I62" s="20" t="n">
        <v>1699760.34</v>
      </c>
      <c r="J62" s="20" t="n">
        <v>1419284.7</v>
      </c>
      <c r="K62" s="20" t="n">
        <v>1419284.7</v>
      </c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 t="n">
        <v>946242.08</v>
      </c>
      <c r="Z62" s="21"/>
      <c r="AA62" s="22" t="n">
        <v>0</v>
      </c>
      <c r="AB62" s="21"/>
      <c r="AC62" s="21"/>
      <c r="AD62" s="21"/>
      <c r="AE62" s="20" t="n">
        <f aca="false">SUM(K62)</f>
        <v>1419284.7</v>
      </c>
    </row>
    <row r="63" customFormat="false" ht="22.5" hidden="true" customHeight="true" outlineLevel="0" collapsed="false">
      <c r="A63" s="34" t="s">
        <v>66</v>
      </c>
      <c r="B63" s="34"/>
      <c r="C63" s="34"/>
      <c r="D63" s="19"/>
      <c r="E63" s="19"/>
      <c r="F63" s="19"/>
      <c r="G63" s="19"/>
      <c r="H63" s="19"/>
      <c r="I63" s="20" t="n">
        <v>1545.97</v>
      </c>
      <c r="J63" s="20" t="n">
        <v>1027.8</v>
      </c>
      <c r="K63" s="20" t="n">
        <v>1027.8</v>
      </c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 t="n">
        <v>1027.8</v>
      </c>
      <c r="Z63" s="21"/>
      <c r="AA63" s="22" t="n">
        <f aca="false">Y63/K63*100</f>
        <v>100</v>
      </c>
      <c r="AB63" s="21"/>
      <c r="AC63" s="21"/>
      <c r="AD63" s="21"/>
      <c r="AE63" s="20" t="n">
        <f aca="false">SUM(K63)</f>
        <v>1027.8</v>
      </c>
    </row>
    <row r="64" customFormat="false" ht="39" hidden="true" customHeight="true" outlineLevel="0" collapsed="false">
      <c r="A64" s="34" t="s">
        <v>67</v>
      </c>
      <c r="B64" s="34"/>
      <c r="C64" s="34"/>
      <c r="D64" s="19"/>
      <c r="E64" s="19"/>
      <c r="F64" s="19"/>
      <c r="G64" s="19"/>
      <c r="H64" s="19"/>
      <c r="I64" s="20" t="n">
        <v>838080</v>
      </c>
      <c r="J64" s="20" t="n">
        <v>878800</v>
      </c>
      <c r="K64" s="20" t="n">
        <v>878800</v>
      </c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 t="n">
        <v>0</v>
      </c>
      <c r="Z64" s="21"/>
      <c r="AA64" s="22" t="n">
        <f aca="false">Y64/K64*100</f>
        <v>0</v>
      </c>
      <c r="AB64" s="21"/>
      <c r="AC64" s="21"/>
      <c r="AD64" s="21"/>
      <c r="AE64" s="20" t="n">
        <f aca="false">SUM(K64)</f>
        <v>878800</v>
      </c>
    </row>
    <row r="65" customFormat="false" ht="36" hidden="true" customHeight="true" outlineLevel="0" collapsed="false">
      <c r="A65" s="30" t="s">
        <v>68</v>
      </c>
      <c r="B65" s="30"/>
      <c r="C65" s="30"/>
      <c r="D65" s="39"/>
      <c r="E65" s="39"/>
      <c r="F65" s="39"/>
      <c r="G65" s="39"/>
      <c r="H65" s="39"/>
      <c r="I65" s="15" t="n">
        <f aca="false">SUM(I66:I67)</f>
        <v>0</v>
      </c>
      <c r="J65" s="15" t="n">
        <f aca="false">SUM(J66:J67)</f>
        <v>0</v>
      </c>
      <c r="K65" s="15" t="n">
        <f aca="false">SUM(K66:K67)</f>
        <v>3734010</v>
      </c>
      <c r="L65" s="15" t="n">
        <f aca="false">SUM(L66:L67)</f>
        <v>0</v>
      </c>
      <c r="M65" s="15" t="n">
        <f aca="false">SUM(M66:M67)</f>
        <v>0</v>
      </c>
      <c r="N65" s="15" t="n">
        <f aca="false">SUM(N66:N67)</f>
        <v>0</v>
      </c>
      <c r="O65" s="15" t="n">
        <f aca="false">SUM(O66:O67)</f>
        <v>0</v>
      </c>
      <c r="P65" s="15" t="n">
        <f aca="false">SUM(P66:P67)</f>
        <v>0</v>
      </c>
      <c r="Q65" s="15" t="n">
        <f aca="false">SUM(Q66:Q67)</f>
        <v>0</v>
      </c>
      <c r="R65" s="15" t="n">
        <f aca="false">SUM(R66:R67)</f>
        <v>0</v>
      </c>
      <c r="S65" s="15" t="n">
        <f aca="false">SUM(S66:S67)</f>
        <v>0</v>
      </c>
      <c r="T65" s="15" t="n">
        <f aca="false">SUM(T66:T67)</f>
        <v>0</v>
      </c>
      <c r="U65" s="15" t="n">
        <f aca="false">SUM(U66:U67)</f>
        <v>0</v>
      </c>
      <c r="V65" s="15" t="n">
        <f aca="false">SUM(V66:V67)</f>
        <v>0</v>
      </c>
      <c r="W65" s="15" t="n">
        <f aca="false">SUM(W66:W67)</f>
        <v>0</v>
      </c>
      <c r="X65" s="15" t="n">
        <f aca="false">SUM(X66:X67)</f>
        <v>0</v>
      </c>
      <c r="Y65" s="15" t="n">
        <f aca="false">SUM(Y66:Y67)</f>
        <v>2517929.68</v>
      </c>
      <c r="Z65" s="40"/>
      <c r="AA65" s="17" t="n">
        <v>0</v>
      </c>
      <c r="AB65" s="40"/>
      <c r="AC65" s="40"/>
      <c r="AD65" s="40"/>
      <c r="AE65" s="15" t="n">
        <f aca="false">SUM(AE66:AE67)</f>
        <v>3734010</v>
      </c>
    </row>
    <row r="66" customFormat="false" ht="36" hidden="true" customHeight="true" outlineLevel="0" collapsed="false">
      <c r="A66" s="34" t="s">
        <v>69</v>
      </c>
      <c r="B66" s="34"/>
      <c r="C66" s="34"/>
      <c r="D66" s="19"/>
      <c r="E66" s="19"/>
      <c r="F66" s="19"/>
      <c r="G66" s="19"/>
      <c r="H66" s="19"/>
      <c r="I66" s="20" t="n">
        <v>0</v>
      </c>
      <c r="J66" s="20" t="n">
        <v>0</v>
      </c>
      <c r="K66" s="20" t="n">
        <v>3734010</v>
      </c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 t="n">
        <v>2517929.68</v>
      </c>
      <c r="Z66" s="21"/>
      <c r="AA66" s="22" t="n">
        <v>0</v>
      </c>
      <c r="AB66" s="21"/>
      <c r="AC66" s="21"/>
      <c r="AD66" s="21"/>
      <c r="AE66" s="20" t="n">
        <f aca="false">SUM(K66)</f>
        <v>3734010</v>
      </c>
    </row>
    <row r="67" customFormat="false" ht="36" hidden="true" customHeight="true" outlineLevel="0" collapsed="false">
      <c r="A67" s="34" t="s">
        <v>70</v>
      </c>
      <c r="B67" s="34"/>
      <c r="C67" s="34"/>
      <c r="D67" s="19"/>
      <c r="E67" s="19"/>
      <c r="F67" s="19"/>
      <c r="G67" s="19"/>
      <c r="H67" s="19"/>
      <c r="I67" s="20" t="n">
        <v>0</v>
      </c>
      <c r="J67" s="20" t="n">
        <v>0</v>
      </c>
      <c r="K67" s="20" t="n">
        <v>0</v>
      </c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 t="n">
        <v>0</v>
      </c>
      <c r="Z67" s="21"/>
      <c r="AA67" s="22" t="n">
        <v>0</v>
      </c>
      <c r="AB67" s="21"/>
      <c r="AC67" s="21"/>
      <c r="AD67" s="21"/>
      <c r="AE67" s="20" t="n">
        <f aca="false">SUM(K67)</f>
        <v>0</v>
      </c>
    </row>
    <row r="68" customFormat="false" ht="36" hidden="true" customHeight="true" outlineLevel="0" collapsed="false">
      <c r="A68" s="30" t="s">
        <v>71</v>
      </c>
      <c r="B68" s="30"/>
      <c r="C68" s="30"/>
      <c r="D68" s="38"/>
      <c r="E68" s="38"/>
      <c r="F68" s="38"/>
      <c r="G68" s="38"/>
      <c r="H68" s="38"/>
      <c r="I68" s="15" t="n">
        <f aca="false">SUM(I69:I73)</f>
        <v>240651800</v>
      </c>
      <c r="J68" s="15" t="n">
        <f aca="false">SUM(J69:J73)</f>
        <v>233677757</v>
      </c>
      <c r="K68" s="15" t="n">
        <f aca="false">SUM(K69:K73)</f>
        <v>233677757</v>
      </c>
      <c r="L68" s="15" t="n">
        <f aca="false">SUM(L69:L73)</f>
        <v>0</v>
      </c>
      <c r="M68" s="15" t="n">
        <f aca="false">SUM(M69:M73)</f>
        <v>0</v>
      </c>
      <c r="N68" s="15" t="n">
        <f aca="false">SUM(N69:N73)</f>
        <v>0</v>
      </c>
      <c r="O68" s="15" t="n">
        <f aca="false">SUM(O69:O73)</f>
        <v>0</v>
      </c>
      <c r="P68" s="15" t="n">
        <f aca="false">SUM(P69:P73)</f>
        <v>0</v>
      </c>
      <c r="Q68" s="15" t="n">
        <f aca="false">SUM(Q69:Q73)</f>
        <v>0</v>
      </c>
      <c r="R68" s="15" t="n">
        <f aca="false">SUM(R69:R73)</f>
        <v>0</v>
      </c>
      <c r="S68" s="15" t="n">
        <f aca="false">SUM(S69:S73)</f>
        <v>0</v>
      </c>
      <c r="T68" s="15" t="n">
        <f aca="false">SUM(T69:T73)</f>
        <v>0</v>
      </c>
      <c r="U68" s="15" t="n">
        <f aca="false">SUM(U69:U73)</f>
        <v>0</v>
      </c>
      <c r="V68" s="15" t="n">
        <f aca="false">SUM(V69:V73)</f>
        <v>0</v>
      </c>
      <c r="W68" s="15" t="n">
        <f aca="false">SUM(W69:W73)</f>
        <v>0</v>
      </c>
      <c r="X68" s="15" t="n">
        <f aca="false">SUM(X69:X73)</f>
        <v>0</v>
      </c>
      <c r="Y68" s="15" t="n">
        <f aca="false">SUM(Y69:Y73)</f>
        <v>181740378.5</v>
      </c>
      <c r="Z68" s="16"/>
      <c r="AA68" s="17" t="n">
        <f aca="false">Y68/K68*100</f>
        <v>77.7739314315654</v>
      </c>
      <c r="AB68" s="16"/>
      <c r="AC68" s="16"/>
      <c r="AD68" s="16"/>
      <c r="AE68" s="15" t="n">
        <f aca="false">SUM(AE69:AE73)</f>
        <v>233677757</v>
      </c>
    </row>
    <row r="69" customFormat="false" ht="30.75" hidden="true" customHeight="true" outlineLevel="0" collapsed="false">
      <c r="A69" s="34" t="s">
        <v>72</v>
      </c>
      <c r="B69" s="34"/>
      <c r="C69" s="34"/>
      <c r="D69" s="19"/>
      <c r="E69" s="19"/>
      <c r="F69" s="19"/>
      <c r="G69" s="19"/>
      <c r="H69" s="19"/>
      <c r="I69" s="20" t="n">
        <v>644100</v>
      </c>
      <c r="J69" s="20" t="n">
        <v>644100</v>
      </c>
      <c r="K69" s="20" t="n">
        <v>644100</v>
      </c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 t="n">
        <v>322050</v>
      </c>
      <c r="Z69" s="21"/>
      <c r="AA69" s="22" t="n">
        <f aca="false">Y69/K69*100</f>
        <v>50</v>
      </c>
      <c r="AB69" s="21"/>
      <c r="AC69" s="21"/>
      <c r="AD69" s="21"/>
      <c r="AE69" s="20" t="n">
        <f aca="false">SUM(K69)</f>
        <v>644100</v>
      </c>
    </row>
    <row r="70" customFormat="false" ht="19.5" hidden="true" customHeight="true" outlineLevel="0" collapsed="false">
      <c r="A70" s="34" t="s">
        <v>73</v>
      </c>
      <c r="B70" s="34"/>
      <c r="C70" s="34"/>
      <c r="D70" s="19"/>
      <c r="E70" s="19"/>
      <c r="F70" s="19"/>
      <c r="G70" s="19"/>
      <c r="H70" s="19"/>
      <c r="I70" s="20" t="n">
        <v>33111700</v>
      </c>
      <c r="J70" s="20" t="n">
        <v>38328657</v>
      </c>
      <c r="K70" s="20" t="n">
        <v>38328657</v>
      </c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 t="n">
        <v>19164328.5</v>
      </c>
      <c r="Z70" s="21"/>
      <c r="AA70" s="22" t="n">
        <f aca="false">Y70/K70*100</f>
        <v>50</v>
      </c>
      <c r="AB70" s="21"/>
      <c r="AC70" s="21"/>
      <c r="AD70" s="21"/>
      <c r="AE70" s="20" t="n">
        <f aca="false">SUM(K70)</f>
        <v>38328657</v>
      </c>
    </row>
    <row r="71" customFormat="false" ht="29.25" hidden="true" customHeight="true" outlineLevel="0" collapsed="false">
      <c r="A71" s="34" t="s">
        <v>74</v>
      </c>
      <c r="B71" s="34"/>
      <c r="C71" s="34"/>
      <c r="D71" s="19"/>
      <c r="E71" s="19"/>
      <c r="F71" s="19"/>
      <c r="G71" s="19"/>
      <c r="H71" s="19"/>
      <c r="I71" s="20" t="n">
        <v>0</v>
      </c>
      <c r="J71" s="20" t="n">
        <v>0</v>
      </c>
      <c r="K71" s="20" t="n">
        <v>0</v>
      </c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 t="n">
        <v>0</v>
      </c>
      <c r="Z71" s="21"/>
      <c r="AA71" s="22" t="n">
        <v>0</v>
      </c>
      <c r="AB71" s="21"/>
      <c r="AC71" s="21"/>
      <c r="AD71" s="21"/>
      <c r="AE71" s="20" t="n">
        <f aca="false">SUM(K71)</f>
        <v>0</v>
      </c>
    </row>
    <row r="72" customFormat="false" ht="24" hidden="true" customHeight="true" outlineLevel="0" collapsed="false">
      <c r="A72" s="34" t="s">
        <v>75</v>
      </c>
      <c r="B72" s="34"/>
      <c r="C72" s="34"/>
      <c r="D72" s="19"/>
      <c r="E72" s="19"/>
      <c r="F72" s="19"/>
      <c r="G72" s="19"/>
      <c r="H72" s="19"/>
      <c r="I72" s="20" t="n">
        <v>0</v>
      </c>
      <c r="J72" s="20" t="n">
        <v>0</v>
      </c>
      <c r="K72" s="20" t="n">
        <v>0</v>
      </c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 t="n">
        <v>0</v>
      </c>
      <c r="Z72" s="21"/>
      <c r="AA72" s="22" t="e">
        <f aca="false">Y72/K72*100</f>
        <v>#DIV/0!</v>
      </c>
      <c r="AB72" s="21"/>
      <c r="AC72" s="21"/>
      <c r="AD72" s="21"/>
      <c r="AE72" s="20" t="n">
        <f aca="false">SUM(K72)</f>
        <v>0</v>
      </c>
    </row>
    <row r="73" customFormat="false" ht="22.5" hidden="true" customHeight="true" outlineLevel="0" collapsed="false">
      <c r="A73" s="34" t="s">
        <v>76</v>
      </c>
      <c r="B73" s="34"/>
      <c r="C73" s="34"/>
      <c r="D73" s="19"/>
      <c r="E73" s="19"/>
      <c r="F73" s="19"/>
      <c r="G73" s="19"/>
      <c r="H73" s="19"/>
      <c r="I73" s="20" t="n">
        <v>206896000</v>
      </c>
      <c r="J73" s="20" t="n">
        <v>194705000</v>
      </c>
      <c r="K73" s="20" t="n">
        <v>194705000</v>
      </c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 t="n">
        <v>162254000</v>
      </c>
      <c r="Z73" s="21"/>
      <c r="AA73" s="22" t="n">
        <f aca="false">Y73/K73*100</f>
        <v>83.3332477337511</v>
      </c>
      <c r="AB73" s="21"/>
      <c r="AC73" s="21"/>
      <c r="AD73" s="21"/>
      <c r="AE73" s="20" t="n">
        <f aca="false">SUM(K73)</f>
        <v>194705000</v>
      </c>
    </row>
    <row r="74" customFormat="false" ht="21" hidden="true" customHeight="true" outlineLevel="0" collapsed="false">
      <c r="A74" s="41" t="s">
        <v>77</v>
      </c>
      <c r="B74" s="41"/>
      <c r="C74" s="41"/>
      <c r="D74" s="14"/>
      <c r="E74" s="14"/>
      <c r="F74" s="14"/>
      <c r="G74" s="14"/>
      <c r="H74" s="14"/>
      <c r="I74" s="15" t="n">
        <v>7800</v>
      </c>
      <c r="J74" s="15" t="n">
        <v>0</v>
      </c>
      <c r="K74" s="15" t="n">
        <v>0</v>
      </c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 t="n">
        <v>0</v>
      </c>
      <c r="Z74" s="42"/>
      <c r="AA74" s="33" t="n">
        <v>0</v>
      </c>
      <c r="AB74" s="42"/>
      <c r="AC74" s="42"/>
      <c r="AD74" s="42"/>
      <c r="AE74" s="15" t="n">
        <f aca="false">SUM(K74)</f>
        <v>0</v>
      </c>
    </row>
    <row r="75" customFormat="false" ht="27" hidden="true" customHeight="true" outlineLevel="0" collapsed="false">
      <c r="A75" s="30" t="s">
        <v>78</v>
      </c>
      <c r="B75" s="30"/>
      <c r="C75" s="30"/>
      <c r="D75" s="38"/>
      <c r="E75" s="38"/>
      <c r="F75" s="38"/>
      <c r="G75" s="38"/>
      <c r="H75" s="38"/>
      <c r="I75" s="15" t="n">
        <v>-3418549.29</v>
      </c>
      <c r="J75" s="15" t="n">
        <v>0</v>
      </c>
      <c r="K75" s="15" t="n">
        <v>0</v>
      </c>
      <c r="L75" s="15" t="n">
        <v>-1895051.46</v>
      </c>
      <c r="M75" s="15" t="n">
        <v>-1895051.46</v>
      </c>
      <c r="N75" s="15" t="n">
        <v>-1895051.46</v>
      </c>
      <c r="O75" s="15" t="n">
        <v>-1895051.46</v>
      </c>
      <c r="P75" s="15" t="n">
        <v>-1895051.46</v>
      </c>
      <c r="Q75" s="15" t="n">
        <v>-1895051.46</v>
      </c>
      <c r="R75" s="15" t="n">
        <v>-1895051.46</v>
      </c>
      <c r="S75" s="15" t="n">
        <v>-1895051.46</v>
      </c>
      <c r="T75" s="15" t="n">
        <v>-1895051.46</v>
      </c>
      <c r="U75" s="15" t="n">
        <v>-1895051.46</v>
      </c>
      <c r="V75" s="15" t="n">
        <v>-1895051.46</v>
      </c>
      <c r="W75" s="15" t="n">
        <v>-1895051.46</v>
      </c>
      <c r="X75" s="15" t="n">
        <v>-1895051.46</v>
      </c>
      <c r="Y75" s="15" t="n">
        <v>-921.12</v>
      </c>
      <c r="Z75" s="16"/>
      <c r="AA75" s="17" t="n">
        <v>0</v>
      </c>
      <c r="AB75" s="16"/>
      <c r="AC75" s="16"/>
      <c r="AD75" s="16"/>
      <c r="AE75" s="15" t="n">
        <f aca="false">SUM(Y75)</f>
        <v>-921.12</v>
      </c>
    </row>
    <row r="76" customFormat="false" ht="36" hidden="true" customHeight="true" outlineLevel="0" collapsed="false">
      <c r="A76" s="43" t="s">
        <v>79</v>
      </c>
      <c r="B76" s="43"/>
      <c r="C76" s="43"/>
      <c r="D76" s="44"/>
      <c r="E76" s="44"/>
      <c r="F76" s="44"/>
      <c r="G76" s="44"/>
      <c r="H76" s="44"/>
      <c r="I76" s="45" t="n">
        <f aca="false">SUM(I75+I68+I65+I52+I31+I8+I74)</f>
        <v>295717885.66</v>
      </c>
      <c r="J76" s="45" t="n">
        <f aca="false">SUM(J75+J68+J65+J52+J31+J8)</f>
        <v>296145399.92</v>
      </c>
      <c r="K76" s="45" t="n">
        <f aca="false">SUM(K75+K74+K68+K65+K52+K31+K8)</f>
        <v>303258178.37</v>
      </c>
      <c r="L76" s="45" t="n">
        <f aca="false">SUM(L75+L68+L65+L52+L31+L8)</f>
        <v>-1895051.46</v>
      </c>
      <c r="M76" s="45" t="n">
        <f aca="false">SUM(M75+M68+M65+M52+M31+M8)</f>
        <v>-1895051.46</v>
      </c>
      <c r="N76" s="45" t="n">
        <f aca="false">SUM(N75+N68+N65+N52+N31+N8)</f>
        <v>-1895051.46</v>
      </c>
      <c r="O76" s="45" t="n">
        <f aca="false">SUM(O75+O68+O65+O52+O31+O8)</f>
        <v>-1895051.46</v>
      </c>
      <c r="P76" s="45" t="n">
        <f aca="false">SUM(P75+P68+P65+P52+P31+P8)</f>
        <v>-1895051.46</v>
      </c>
      <c r="Q76" s="45" t="n">
        <f aca="false">SUM(Q75+Q68+Q65+Q52+Q31+Q8)</f>
        <v>-1895051.46</v>
      </c>
      <c r="R76" s="45" t="n">
        <f aca="false">SUM(R75+R68+R65+R52+R31+R8)</f>
        <v>-1895051.46</v>
      </c>
      <c r="S76" s="45" t="n">
        <f aca="false">SUM(S75+S68+S65+S52+S31+S8)</f>
        <v>-1895051.46</v>
      </c>
      <c r="T76" s="45" t="n">
        <f aca="false">SUM(T75+T68+T65+T52+T31+T8)</f>
        <v>-1895051.46</v>
      </c>
      <c r="U76" s="45" t="n">
        <f aca="false">SUM(U75+U68+U65+U52+U31+U8)</f>
        <v>-1895051.46</v>
      </c>
      <c r="V76" s="45" t="n">
        <f aca="false">SUM(V75+V68+V65+V52+V31+V8)</f>
        <v>-1895051.46</v>
      </c>
      <c r="W76" s="45" t="n">
        <f aca="false">SUM(W75+W68+W65+W52+W31+W8)</f>
        <v>-1895051.46</v>
      </c>
      <c r="X76" s="45" t="n">
        <f aca="false">SUM(X75+X68+X65+X52+X31+X8)</f>
        <v>-1895051.46</v>
      </c>
      <c r="Y76" s="45" t="n">
        <f aca="false">SUM(Y75+Y74+Y68+Y65+Y52+Y31+Y8)</f>
        <v>239058995.25</v>
      </c>
      <c r="Z76" s="46"/>
      <c r="AA76" s="47" t="n">
        <f aca="false">Y76/K76*100</f>
        <v>78.8301890273602</v>
      </c>
      <c r="AB76" s="46"/>
      <c r="AC76" s="46"/>
      <c r="AD76" s="46"/>
      <c r="AE76" s="45" t="n">
        <f aca="false">SUM(AE75+AE68+AE65+AE52+AE31+AE8+AE74)</f>
        <v>305626042.98</v>
      </c>
    </row>
    <row r="77" customFormat="false" ht="18.75" hidden="false" customHeight="true" outlineLevel="0" collapsed="false">
      <c r="A77" s="48" t="s">
        <v>80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</row>
    <row r="78" customFormat="false" ht="13.5" hidden="false" customHeight="false" outlineLevel="1" collapsed="false">
      <c r="A78" s="49" t="s">
        <v>81</v>
      </c>
      <c r="B78" s="50" t="s">
        <v>82</v>
      </c>
      <c r="C78" s="50" t="s">
        <v>83</v>
      </c>
      <c r="D78" s="50" t="s">
        <v>84</v>
      </c>
      <c r="E78" s="50" t="s">
        <v>85</v>
      </c>
      <c r="F78" s="50" t="s">
        <v>85</v>
      </c>
      <c r="G78" s="50"/>
      <c r="H78" s="50"/>
      <c r="I78" s="51" t="n">
        <f aca="false">SUM(I79:I88)</f>
        <v>59342533.76</v>
      </c>
      <c r="J78" s="52" t="n">
        <f aca="false">SUM(J79:J88)</f>
        <v>69766417.94</v>
      </c>
      <c r="K78" s="52" t="n">
        <f aca="false">SUM(K79:K88)</f>
        <v>69102131.35</v>
      </c>
      <c r="L78" s="52" t="e">
        <f aca="false">SUM(L79:L88)</f>
        <v>#REF!</v>
      </c>
      <c r="M78" s="52" t="e">
        <f aca="false">SUM(M79:M88)</f>
        <v>#REF!</v>
      </c>
      <c r="N78" s="52" t="e">
        <f aca="false">SUM(N79:N88)</f>
        <v>#REF!</v>
      </c>
      <c r="O78" s="52" t="e">
        <f aca="false">SUM(O79:O88)</f>
        <v>#REF!</v>
      </c>
      <c r="P78" s="52" t="e">
        <f aca="false">SUM(P79:P88)</f>
        <v>#REF!</v>
      </c>
      <c r="Q78" s="52" t="e">
        <f aca="false">SUM(Q79:Q88)</f>
        <v>#REF!</v>
      </c>
      <c r="R78" s="52" t="e">
        <f aca="false">SUM(R79:R88)</f>
        <v>#REF!</v>
      </c>
      <c r="S78" s="52" t="e">
        <f aca="false">SUM(S79:S88)</f>
        <v>#REF!</v>
      </c>
      <c r="T78" s="52" t="e">
        <f aca="false">SUM(T79:T88)</f>
        <v>#REF!</v>
      </c>
      <c r="U78" s="52" t="e">
        <f aca="false">SUM(U79:U88)</f>
        <v>#REF!</v>
      </c>
      <c r="V78" s="52" t="e">
        <f aca="false">SUM(V79:V88)</f>
        <v>#REF!</v>
      </c>
      <c r="W78" s="52" t="e">
        <f aca="false">SUM(W79:W88)</f>
        <v>#REF!</v>
      </c>
      <c r="X78" s="52" t="e">
        <f aca="false">SUM(X79:X88)</f>
        <v>#REF!</v>
      </c>
      <c r="Y78" s="52" t="n">
        <f aca="false">SUM(Y79:Y88)</f>
        <v>49189956.22</v>
      </c>
      <c r="Z78" s="52" t="n">
        <v>-30822.4261</v>
      </c>
      <c r="AA78" s="22" t="n">
        <f aca="false">Y78/K78*100</f>
        <v>71.1844269619623</v>
      </c>
      <c r="AB78" s="53" t="n">
        <v>0</v>
      </c>
      <c r="AC78" s="54" t="n">
        <v>0</v>
      </c>
      <c r="AD78" s="53" t="n">
        <v>0</v>
      </c>
      <c r="AE78" s="52" t="n">
        <f aca="false">K78</f>
        <v>69102131.35</v>
      </c>
    </row>
    <row r="79" customFormat="false" ht="25.5" hidden="false" customHeight="false" outlineLevel="1" collapsed="false">
      <c r="A79" s="55" t="s">
        <v>86</v>
      </c>
      <c r="B79" s="56" t="s">
        <v>87</v>
      </c>
      <c r="C79" s="56" t="s">
        <v>88</v>
      </c>
      <c r="D79" s="56" t="s">
        <v>84</v>
      </c>
      <c r="E79" s="56" t="s">
        <v>85</v>
      </c>
      <c r="F79" s="56" t="s">
        <v>85</v>
      </c>
      <c r="G79" s="56"/>
      <c r="H79" s="56"/>
      <c r="I79" s="57" t="n">
        <v>2335305.09</v>
      </c>
      <c r="J79" s="58" t="n">
        <v>3375023.96</v>
      </c>
      <c r="K79" s="58" t="n">
        <v>3996074.11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0</v>
      </c>
      <c r="W79" s="59" t="n">
        <v>0</v>
      </c>
      <c r="X79" s="59" t="n">
        <v>0</v>
      </c>
      <c r="Y79" s="58" t="n">
        <v>2019958.05</v>
      </c>
      <c r="Z79" s="58" t="n">
        <v>-1522.6626</v>
      </c>
      <c r="AA79" s="22" t="n">
        <f aca="false">Y79/K79*100</f>
        <v>50.5485632747687</v>
      </c>
      <c r="AB79" s="53" t="n">
        <v>0</v>
      </c>
      <c r="AC79" s="54" t="n">
        <v>0</v>
      </c>
      <c r="AD79" s="53" t="n">
        <v>0</v>
      </c>
      <c r="AE79" s="58" t="n">
        <f aca="false">K79</f>
        <v>3996074.11</v>
      </c>
    </row>
    <row r="80" customFormat="false" ht="38.25" hidden="false" customHeight="false" outlineLevel="1" collapsed="false">
      <c r="A80" s="55" t="s">
        <v>89</v>
      </c>
      <c r="B80" s="56" t="s">
        <v>87</v>
      </c>
      <c r="C80" s="56" t="s">
        <v>90</v>
      </c>
      <c r="D80" s="56" t="s">
        <v>84</v>
      </c>
      <c r="E80" s="56" t="s">
        <v>85</v>
      </c>
      <c r="F80" s="56" t="s">
        <v>85</v>
      </c>
      <c r="G80" s="56"/>
      <c r="H80" s="56"/>
      <c r="I80" s="57" t="n">
        <v>4087844.12</v>
      </c>
      <c r="J80" s="58" t="n">
        <v>4186995.69</v>
      </c>
      <c r="K80" s="58" t="n">
        <v>4209648.94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0</v>
      </c>
      <c r="W80" s="59" t="n">
        <v>0</v>
      </c>
      <c r="X80" s="59" t="n">
        <v>0</v>
      </c>
      <c r="Y80" s="58" t="n">
        <v>3395486.3</v>
      </c>
      <c r="Z80" s="58" t="n">
        <v>-1595.2757</v>
      </c>
      <c r="AA80" s="22" t="n">
        <f aca="false">Y80/K80*100</f>
        <v>80.6596072118071</v>
      </c>
      <c r="AB80" s="53" t="n">
        <v>0</v>
      </c>
      <c r="AC80" s="54" t="n">
        <v>0</v>
      </c>
      <c r="AD80" s="53" t="n">
        <v>0</v>
      </c>
      <c r="AE80" s="58" t="n">
        <f aca="false">K80</f>
        <v>4209648.94</v>
      </c>
    </row>
    <row r="81" customFormat="false" ht="38.25" hidden="false" customHeight="false" outlineLevel="2" collapsed="false">
      <c r="A81" s="55" t="s">
        <v>91</v>
      </c>
      <c r="B81" s="56" t="s">
        <v>82</v>
      </c>
      <c r="C81" s="56" t="s">
        <v>92</v>
      </c>
      <c r="D81" s="56" t="s">
        <v>84</v>
      </c>
      <c r="E81" s="56" t="s">
        <v>85</v>
      </c>
      <c r="F81" s="56" t="s">
        <v>85</v>
      </c>
      <c r="G81" s="56"/>
      <c r="H81" s="56"/>
      <c r="I81" s="57" t="n">
        <v>28970703.61</v>
      </c>
      <c r="J81" s="58" t="n">
        <v>31117583.08</v>
      </c>
      <c r="K81" s="58" t="n">
        <v>30495817.29</v>
      </c>
      <c r="L81" s="59" t="e">
        <f aca="false">#REF!+#REF!+#REF!</f>
        <v>#REF!</v>
      </c>
      <c r="M81" s="59" t="e">
        <f aca="false">#REF!+#REF!+#REF!</f>
        <v>#REF!</v>
      </c>
      <c r="N81" s="59" t="e">
        <f aca="false">#REF!+#REF!+#REF!</f>
        <v>#REF!</v>
      </c>
      <c r="O81" s="59" t="e">
        <f aca="false">#REF!+#REF!+#REF!</f>
        <v>#REF!</v>
      </c>
      <c r="P81" s="59" t="e">
        <f aca="false">#REF!+#REF!+#REF!</f>
        <v>#REF!</v>
      </c>
      <c r="Q81" s="59" t="e">
        <f aca="false">#REF!+#REF!+#REF!</f>
        <v>#REF!</v>
      </c>
      <c r="R81" s="59" t="e">
        <f aca="false">#REF!+#REF!+#REF!</f>
        <v>#REF!</v>
      </c>
      <c r="S81" s="59" t="e">
        <f aca="false">#REF!+#REF!+#REF!</f>
        <v>#REF!</v>
      </c>
      <c r="T81" s="59" t="e">
        <f aca="false">#REF!+#REF!+#REF!</f>
        <v>#REF!</v>
      </c>
      <c r="U81" s="59" t="e">
        <f aca="false">#REF!+#REF!+#REF!</f>
        <v>#REF!</v>
      </c>
      <c r="V81" s="59" t="e">
        <f aca="false">#REF!+#REF!+#REF!</f>
        <v>#REF!</v>
      </c>
      <c r="W81" s="59" t="e">
        <f aca="false">#REF!+#REF!+#REF!</f>
        <v>#REF!</v>
      </c>
      <c r="X81" s="59" t="e">
        <f aca="false">#REF!+#REF!+#REF!</f>
        <v>#REF!</v>
      </c>
      <c r="Y81" s="58" t="n">
        <v>24933049.06</v>
      </c>
      <c r="Z81" s="58" t="n">
        <v>-16599.811</v>
      </c>
      <c r="AA81" s="22" t="n">
        <f aca="false">Y81/K81*100</f>
        <v>81.758914092707</v>
      </c>
      <c r="AB81" s="53" t="n">
        <v>0</v>
      </c>
      <c r="AC81" s="54" t="n">
        <v>0</v>
      </c>
      <c r="AD81" s="53" t="n">
        <v>0</v>
      </c>
      <c r="AE81" s="58" t="n">
        <f aca="false">K81</f>
        <v>30495817.29</v>
      </c>
    </row>
    <row r="82" customFormat="false" ht="13.5" hidden="true" customHeight="false" outlineLevel="2" collapsed="false">
      <c r="A82" s="60" t="s">
        <v>93</v>
      </c>
      <c r="B82" s="56" t="s">
        <v>82</v>
      </c>
      <c r="C82" s="56" t="s">
        <v>94</v>
      </c>
      <c r="D82" s="56" t="s">
        <v>84</v>
      </c>
      <c r="E82" s="56" t="s">
        <v>85</v>
      </c>
      <c r="F82" s="56" t="s">
        <v>85</v>
      </c>
      <c r="G82" s="56"/>
      <c r="H82" s="56"/>
      <c r="I82" s="57" t="n">
        <v>0</v>
      </c>
      <c r="J82" s="58"/>
      <c r="K82" s="58"/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9" t="n">
        <v>0</v>
      </c>
      <c r="V82" s="59" t="n">
        <v>0</v>
      </c>
      <c r="W82" s="59" t="n">
        <v>0</v>
      </c>
      <c r="X82" s="59" t="n">
        <v>0</v>
      </c>
      <c r="Y82" s="58" t="n">
        <v>0</v>
      </c>
      <c r="Z82" s="58" t="n">
        <v>0</v>
      </c>
      <c r="AA82" s="22" t="n">
        <v>0</v>
      </c>
      <c r="AB82" s="53" t="n">
        <v>0</v>
      </c>
      <c r="AC82" s="54" t="n">
        <v>0</v>
      </c>
      <c r="AD82" s="53" t="n">
        <v>0</v>
      </c>
      <c r="AE82" s="58" t="n">
        <f aca="false">K82</f>
        <v>0</v>
      </c>
    </row>
    <row r="83" customFormat="false" ht="13.5" hidden="false" customHeight="false" outlineLevel="2" collapsed="false">
      <c r="A83" s="60" t="s">
        <v>93</v>
      </c>
      <c r="B83" s="56"/>
      <c r="C83" s="56" t="s">
        <v>94</v>
      </c>
      <c r="D83" s="56"/>
      <c r="E83" s="56"/>
      <c r="F83" s="56"/>
      <c r="G83" s="56"/>
      <c r="H83" s="56"/>
      <c r="I83" s="57" t="n">
        <v>0</v>
      </c>
      <c r="J83" s="58" t="n">
        <v>281.65</v>
      </c>
      <c r="K83" s="58" t="n">
        <v>281.65</v>
      </c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8" t="n">
        <v>0</v>
      </c>
      <c r="Z83" s="58"/>
      <c r="AA83" s="22" t="n">
        <f aca="false">Y83/K83*100</f>
        <v>0</v>
      </c>
      <c r="AB83" s="53"/>
      <c r="AC83" s="54"/>
      <c r="AD83" s="53"/>
      <c r="AE83" s="58" t="n">
        <f aca="false">K83</f>
        <v>281.65</v>
      </c>
    </row>
    <row r="84" customFormat="false" ht="13.5" hidden="true" customHeight="false" outlineLevel="2" collapsed="false">
      <c r="A84" s="60" t="s">
        <v>95</v>
      </c>
      <c r="B84" s="56"/>
      <c r="C84" s="56" t="s">
        <v>96</v>
      </c>
      <c r="D84" s="56"/>
      <c r="E84" s="56"/>
      <c r="F84" s="56"/>
      <c r="G84" s="56"/>
      <c r="H84" s="56"/>
      <c r="I84" s="57"/>
      <c r="J84" s="58"/>
      <c r="K84" s="58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8"/>
      <c r="Z84" s="58"/>
      <c r="AA84" s="22"/>
      <c r="AB84" s="53"/>
      <c r="AC84" s="54"/>
      <c r="AD84" s="53"/>
      <c r="AE84" s="58" t="n">
        <f aca="false">K84</f>
        <v>0</v>
      </c>
    </row>
    <row r="85" customFormat="false" ht="25.5" hidden="false" customHeight="false" outlineLevel="2" collapsed="false">
      <c r="A85" s="61" t="s">
        <v>97</v>
      </c>
      <c r="B85" s="56"/>
      <c r="C85" s="56" t="s">
        <v>98</v>
      </c>
      <c r="D85" s="56"/>
      <c r="E85" s="56"/>
      <c r="F85" s="56"/>
      <c r="G85" s="56"/>
      <c r="H85" s="56"/>
      <c r="I85" s="57"/>
      <c r="J85" s="58" t="n">
        <v>1721711.21</v>
      </c>
      <c r="K85" s="58" t="n">
        <v>1738738.77</v>
      </c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8"/>
      <c r="Z85" s="58"/>
      <c r="AA85" s="22"/>
      <c r="AB85" s="53"/>
      <c r="AC85" s="54"/>
      <c r="AD85" s="53"/>
      <c r="AE85" s="58" t="n">
        <f aca="false">K85</f>
        <v>1738738.77</v>
      </c>
    </row>
    <row r="86" customFormat="false" ht="13.5" hidden="false" customHeight="false" outlineLevel="2" collapsed="false">
      <c r="A86" s="61" t="s">
        <v>95</v>
      </c>
      <c r="B86" s="56"/>
      <c r="C86" s="56" t="s">
        <v>96</v>
      </c>
      <c r="D86" s="56"/>
      <c r="E86" s="56"/>
      <c r="F86" s="56"/>
      <c r="G86" s="56"/>
      <c r="H86" s="56"/>
      <c r="I86" s="57"/>
      <c r="J86" s="58" t="n">
        <v>1400987.31</v>
      </c>
      <c r="K86" s="58" t="n">
        <v>1400987.31</v>
      </c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8"/>
      <c r="Z86" s="58"/>
      <c r="AA86" s="22"/>
      <c r="AB86" s="53"/>
      <c r="AC86" s="54"/>
      <c r="AD86" s="53"/>
      <c r="AE86" s="58" t="n">
        <f aca="false">K86</f>
        <v>1400987.31</v>
      </c>
    </row>
    <row r="87" customFormat="false" ht="13.5" hidden="false" customHeight="false" outlineLevel="2" collapsed="false">
      <c r="A87" s="55" t="s">
        <v>99</v>
      </c>
      <c r="B87" s="56" t="s">
        <v>82</v>
      </c>
      <c r="C87" s="56" t="s">
        <v>100</v>
      </c>
      <c r="D87" s="56" t="s">
        <v>84</v>
      </c>
      <c r="E87" s="56" t="s">
        <v>85</v>
      </c>
      <c r="F87" s="56" t="s">
        <v>85</v>
      </c>
      <c r="G87" s="56"/>
      <c r="H87" s="56"/>
      <c r="I87" s="57" t="n">
        <v>0</v>
      </c>
      <c r="J87" s="58" t="n">
        <v>1000000</v>
      </c>
      <c r="K87" s="58" t="n">
        <v>13013.99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0</v>
      </c>
      <c r="W87" s="59" t="n">
        <v>0</v>
      </c>
      <c r="X87" s="59" t="n">
        <v>0</v>
      </c>
      <c r="Y87" s="58" t="n">
        <v>0</v>
      </c>
      <c r="Z87" s="58" t="n">
        <v>0</v>
      </c>
      <c r="AA87" s="22" t="n">
        <f aca="false">Y87/K87*100</f>
        <v>0</v>
      </c>
      <c r="AB87" s="53" t="n">
        <v>0</v>
      </c>
      <c r="AC87" s="54" t="n">
        <v>0</v>
      </c>
      <c r="AD87" s="53" t="n">
        <v>0</v>
      </c>
      <c r="AE87" s="62" t="n">
        <f aca="false">K87</f>
        <v>13013.99</v>
      </c>
    </row>
    <row r="88" customFormat="false" ht="13.5" hidden="false" customHeight="false" outlineLevel="2" collapsed="false">
      <c r="A88" s="55" t="s">
        <v>101</v>
      </c>
      <c r="B88" s="56" t="s">
        <v>82</v>
      </c>
      <c r="C88" s="56" t="s">
        <v>102</v>
      </c>
      <c r="D88" s="56" t="s">
        <v>84</v>
      </c>
      <c r="E88" s="56" t="s">
        <v>85</v>
      </c>
      <c r="F88" s="56" t="s">
        <v>85</v>
      </c>
      <c r="G88" s="56"/>
      <c r="H88" s="56"/>
      <c r="I88" s="57" t="n">
        <v>23948680.94</v>
      </c>
      <c r="J88" s="58" t="n">
        <v>26963835.04</v>
      </c>
      <c r="K88" s="58" t="n">
        <v>27247569.29</v>
      </c>
      <c r="L88" s="59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59" t="n">
        <v>0</v>
      </c>
      <c r="W88" s="59" t="n">
        <v>0</v>
      </c>
      <c r="X88" s="59" t="n">
        <v>0</v>
      </c>
      <c r="Y88" s="58" t="n">
        <v>18841462.81</v>
      </c>
      <c r="Z88" s="58" t="n">
        <v>-14222.6151</v>
      </c>
      <c r="AA88" s="22" t="n">
        <f aca="false">Y88/K88*100</f>
        <v>69.1491509186286</v>
      </c>
      <c r="AB88" s="53" t="n">
        <v>0</v>
      </c>
      <c r="AC88" s="54" t="n">
        <v>0</v>
      </c>
      <c r="AD88" s="53" t="n">
        <v>0</v>
      </c>
      <c r="AE88" s="58" t="n">
        <f aca="false">K88</f>
        <v>27247569.29</v>
      </c>
    </row>
    <row r="89" customFormat="false" ht="13.5" hidden="false" customHeight="false" outlineLevel="1" collapsed="false">
      <c r="A89" s="49" t="s">
        <v>103</v>
      </c>
      <c r="B89" s="50" t="s">
        <v>82</v>
      </c>
      <c r="C89" s="50" t="s">
        <v>104</v>
      </c>
      <c r="D89" s="50" t="s">
        <v>84</v>
      </c>
      <c r="E89" s="50" t="s">
        <v>85</v>
      </c>
      <c r="F89" s="50" t="s">
        <v>85</v>
      </c>
      <c r="G89" s="50"/>
      <c r="H89" s="50"/>
      <c r="I89" s="51" t="n">
        <f aca="false">I90</f>
        <v>327600</v>
      </c>
      <c r="J89" s="52" t="n">
        <f aca="false">J90</f>
        <v>295231.65</v>
      </c>
      <c r="K89" s="52" t="n">
        <f aca="false">K90</f>
        <v>329432.85</v>
      </c>
      <c r="L89" s="63" t="n">
        <f aca="false">L90</f>
        <v>0</v>
      </c>
      <c r="M89" s="63" t="n">
        <f aca="false">M90</f>
        <v>0</v>
      </c>
      <c r="N89" s="63" t="n">
        <f aca="false">N90</f>
        <v>0</v>
      </c>
      <c r="O89" s="63" t="n">
        <f aca="false">O90</f>
        <v>0</v>
      </c>
      <c r="P89" s="63" t="n">
        <f aca="false">P90</f>
        <v>0</v>
      </c>
      <c r="Q89" s="63" t="n">
        <f aca="false">Q90</f>
        <v>0</v>
      </c>
      <c r="R89" s="63" t="n">
        <f aca="false">R90</f>
        <v>0</v>
      </c>
      <c r="S89" s="63" t="n">
        <f aca="false">S90</f>
        <v>0</v>
      </c>
      <c r="T89" s="63" t="n">
        <f aca="false">T90</f>
        <v>0</v>
      </c>
      <c r="U89" s="63" t="n">
        <f aca="false">U90</f>
        <v>0</v>
      </c>
      <c r="V89" s="63" t="n">
        <f aca="false">V90</f>
        <v>0</v>
      </c>
      <c r="W89" s="63" t="n">
        <f aca="false">W90</f>
        <v>0</v>
      </c>
      <c r="X89" s="63" t="n">
        <f aca="false">X90</f>
        <v>0</v>
      </c>
      <c r="Y89" s="52" t="n">
        <f aca="false">Y90</f>
        <v>158282.24</v>
      </c>
      <c r="Z89" s="52" t="n">
        <v>-261.8707</v>
      </c>
      <c r="AA89" s="22" t="n">
        <f aca="false">Y89/K89*100</f>
        <v>48.0468902843174</v>
      </c>
      <c r="AB89" s="53" t="n">
        <v>0</v>
      </c>
      <c r="AC89" s="54" t="n">
        <v>0</v>
      </c>
      <c r="AD89" s="53" t="n">
        <v>0</v>
      </c>
      <c r="AE89" s="52" t="n">
        <f aca="false">K89</f>
        <v>329432.85</v>
      </c>
    </row>
    <row r="90" customFormat="false" ht="15" hidden="false" customHeight="true" outlineLevel="2" collapsed="false">
      <c r="A90" s="55" t="s">
        <v>105</v>
      </c>
      <c r="B90" s="56" t="s">
        <v>82</v>
      </c>
      <c r="C90" s="56" t="s">
        <v>106</v>
      </c>
      <c r="D90" s="56" t="s">
        <v>84</v>
      </c>
      <c r="E90" s="56" t="s">
        <v>85</v>
      </c>
      <c r="F90" s="56" t="s">
        <v>85</v>
      </c>
      <c r="G90" s="56"/>
      <c r="H90" s="56"/>
      <c r="I90" s="57" t="n">
        <v>327600</v>
      </c>
      <c r="J90" s="58" t="n">
        <v>295231.65</v>
      </c>
      <c r="K90" s="58" t="n">
        <v>329432.85</v>
      </c>
      <c r="L90" s="59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59" t="n">
        <v>0</v>
      </c>
      <c r="U90" s="59" t="n">
        <v>0</v>
      </c>
      <c r="V90" s="59" t="n">
        <v>0</v>
      </c>
      <c r="W90" s="59" t="n">
        <v>0</v>
      </c>
      <c r="X90" s="59" t="n">
        <v>0</v>
      </c>
      <c r="Y90" s="58" t="n">
        <v>158282.24</v>
      </c>
      <c r="Z90" s="58" t="n">
        <v>-261.8707</v>
      </c>
      <c r="AA90" s="22" t="n">
        <f aca="false">Y90/K90*100</f>
        <v>48.0468902843174</v>
      </c>
      <c r="AB90" s="53" t="n">
        <v>0</v>
      </c>
      <c r="AC90" s="54" t="n">
        <v>0</v>
      </c>
      <c r="AD90" s="53" t="n">
        <v>0</v>
      </c>
      <c r="AE90" s="58" t="n">
        <f aca="false">K90</f>
        <v>329432.85</v>
      </c>
    </row>
    <row r="91" customFormat="false" ht="30" hidden="false" customHeight="true" outlineLevel="1" collapsed="false">
      <c r="A91" s="49" t="s">
        <v>107</v>
      </c>
      <c r="B91" s="50" t="s">
        <v>82</v>
      </c>
      <c r="C91" s="50" t="s">
        <v>108</v>
      </c>
      <c r="D91" s="50" t="s">
        <v>84</v>
      </c>
      <c r="E91" s="50" t="s">
        <v>85</v>
      </c>
      <c r="F91" s="50" t="s">
        <v>85</v>
      </c>
      <c r="G91" s="50"/>
      <c r="H91" s="50"/>
      <c r="I91" s="51" t="n">
        <f aca="false">SUM(I92:I93)</f>
        <v>21876956.61</v>
      </c>
      <c r="J91" s="52" t="n">
        <f aca="false">SUM(J92:J95)</f>
        <v>23194037.42</v>
      </c>
      <c r="K91" s="52" t="n">
        <f aca="false">SUM(K92:K95)</f>
        <v>23377211.02</v>
      </c>
      <c r="L91" s="52" t="n">
        <f aca="false">SUM(L92:L93)</f>
        <v>0</v>
      </c>
      <c r="M91" s="52" t="n">
        <f aca="false">SUM(M92:M93)</f>
        <v>0</v>
      </c>
      <c r="N91" s="52" t="n">
        <f aca="false">SUM(N92:N93)</f>
        <v>0</v>
      </c>
      <c r="O91" s="52" t="n">
        <f aca="false">SUM(O92:O93)</f>
        <v>0</v>
      </c>
      <c r="P91" s="52" t="n">
        <f aca="false">SUM(P92:P93)</f>
        <v>0</v>
      </c>
      <c r="Q91" s="52" t="n">
        <f aca="false">SUM(Q92:Q93)</f>
        <v>0</v>
      </c>
      <c r="R91" s="52" t="n">
        <f aca="false">SUM(R92:R93)</f>
        <v>0</v>
      </c>
      <c r="S91" s="52" t="n">
        <f aca="false">SUM(S92:S93)</f>
        <v>0</v>
      </c>
      <c r="T91" s="52" t="n">
        <f aca="false">SUM(T92:T93)</f>
        <v>0</v>
      </c>
      <c r="U91" s="52" t="n">
        <f aca="false">SUM(U92:U93)</f>
        <v>0</v>
      </c>
      <c r="V91" s="52" t="n">
        <f aca="false">SUM(V92:V93)</f>
        <v>0</v>
      </c>
      <c r="W91" s="52" t="n">
        <f aca="false">SUM(W92:W93)</f>
        <v>0</v>
      </c>
      <c r="X91" s="52" t="n">
        <f aca="false">SUM(X92:X93)</f>
        <v>0</v>
      </c>
      <c r="Y91" s="52" t="n">
        <f aca="false">SUM(Y92:Y93)</f>
        <v>16573841.65</v>
      </c>
      <c r="Z91" s="52" t="n">
        <v>-13777.8233</v>
      </c>
      <c r="AA91" s="22" t="n">
        <f aca="false">Y91/K91*100</f>
        <v>70.8974292776864</v>
      </c>
      <c r="AB91" s="53" t="n">
        <v>0</v>
      </c>
      <c r="AC91" s="54" t="n">
        <v>0</v>
      </c>
      <c r="AD91" s="53" t="n">
        <v>0</v>
      </c>
      <c r="AE91" s="52" t="n">
        <f aca="false">K91</f>
        <v>23377211.02</v>
      </c>
    </row>
    <row r="92" customFormat="false" ht="13.5" hidden="false" customHeight="false" outlineLevel="2" collapsed="false">
      <c r="A92" s="55" t="s">
        <v>109</v>
      </c>
      <c r="B92" s="56" t="s">
        <v>82</v>
      </c>
      <c r="C92" s="56" t="s">
        <v>110</v>
      </c>
      <c r="D92" s="56" t="s">
        <v>84</v>
      </c>
      <c r="E92" s="56" t="s">
        <v>85</v>
      </c>
      <c r="F92" s="56" t="s">
        <v>85</v>
      </c>
      <c r="G92" s="56"/>
      <c r="H92" s="56"/>
      <c r="I92" s="57" t="n">
        <v>1099696.88</v>
      </c>
      <c r="J92" s="58" t="n">
        <v>70055.22</v>
      </c>
      <c r="K92" s="58" t="n">
        <v>70055.22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  <c r="Y92" s="58" t="n">
        <v>885523.41</v>
      </c>
      <c r="Z92" s="58" t="n">
        <v>-1075.9041</v>
      </c>
      <c r="AA92" s="22" t="n">
        <f aca="false">Y92/K92*100</f>
        <v>1264.03629879401</v>
      </c>
      <c r="AB92" s="53" t="n">
        <v>0</v>
      </c>
      <c r="AC92" s="54" t="n">
        <v>0</v>
      </c>
      <c r="AD92" s="53" t="n">
        <v>0</v>
      </c>
      <c r="AE92" s="58" t="n">
        <f aca="false">K92</f>
        <v>70055.22</v>
      </c>
    </row>
    <row r="93" customFormat="false" ht="13.5" hidden="false" customHeight="false" outlineLevel="2" collapsed="false">
      <c r="A93" s="55" t="s">
        <v>111</v>
      </c>
      <c r="B93" s="56" t="s">
        <v>82</v>
      </c>
      <c r="C93" s="56" t="s">
        <v>112</v>
      </c>
      <c r="D93" s="56" t="s">
        <v>84</v>
      </c>
      <c r="E93" s="56" t="s">
        <v>85</v>
      </c>
      <c r="F93" s="56" t="s">
        <v>85</v>
      </c>
      <c r="G93" s="56"/>
      <c r="H93" s="56"/>
      <c r="I93" s="57" t="n">
        <v>20777259.73</v>
      </c>
      <c r="J93" s="58" t="n">
        <v>2700</v>
      </c>
      <c r="K93" s="58" t="n">
        <v>2700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59" t="n">
        <v>0</v>
      </c>
      <c r="W93" s="59" t="n">
        <v>0</v>
      </c>
      <c r="X93" s="59" t="n">
        <v>0</v>
      </c>
      <c r="Y93" s="58" t="n">
        <v>15688318.24</v>
      </c>
      <c r="Z93" s="58" t="n">
        <v>-12701.9192</v>
      </c>
      <c r="AA93" s="22" t="n">
        <f aca="false">Y93/K93*100</f>
        <v>581048.823703704</v>
      </c>
      <c r="AB93" s="53" t="n">
        <v>0</v>
      </c>
      <c r="AC93" s="54" t="n">
        <v>0</v>
      </c>
      <c r="AD93" s="53" t="n">
        <v>0</v>
      </c>
      <c r="AE93" s="58" t="n">
        <f aca="false">K93</f>
        <v>2700</v>
      </c>
      <c r="AF93" s="64"/>
    </row>
    <row r="94" customFormat="false" ht="25.5" hidden="false" customHeight="false" outlineLevel="2" collapsed="false">
      <c r="A94" s="55" t="s">
        <v>113</v>
      </c>
      <c r="B94" s="56"/>
      <c r="C94" s="56" t="s">
        <v>114</v>
      </c>
      <c r="D94" s="56"/>
      <c r="E94" s="56"/>
      <c r="F94" s="56"/>
      <c r="G94" s="56"/>
      <c r="H94" s="56"/>
      <c r="I94" s="57"/>
      <c r="J94" s="58" t="n">
        <v>23118282.2</v>
      </c>
      <c r="K94" s="58" t="n">
        <v>23301455.8</v>
      </c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8"/>
      <c r="Z94" s="58"/>
      <c r="AA94" s="22"/>
      <c r="AB94" s="53"/>
      <c r="AC94" s="54"/>
      <c r="AD94" s="53"/>
      <c r="AE94" s="58" t="n">
        <f aca="false">K94</f>
        <v>23301455.8</v>
      </c>
      <c r="AF94" s="64"/>
    </row>
    <row r="95" customFormat="false" ht="25.5" hidden="false" customHeight="false" outlineLevel="2" collapsed="false">
      <c r="A95" s="55" t="s">
        <v>115</v>
      </c>
      <c r="B95" s="56"/>
      <c r="C95" s="56" t="s">
        <v>116</v>
      </c>
      <c r="D95" s="56"/>
      <c r="E95" s="56"/>
      <c r="F95" s="56"/>
      <c r="G95" s="56"/>
      <c r="H95" s="56"/>
      <c r="I95" s="57"/>
      <c r="J95" s="65" t="n">
        <v>3000</v>
      </c>
      <c r="K95" s="58" t="n">
        <v>3000</v>
      </c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8"/>
      <c r="Z95" s="58"/>
      <c r="AA95" s="22"/>
      <c r="AB95" s="53"/>
      <c r="AC95" s="54"/>
      <c r="AD95" s="53"/>
      <c r="AE95" s="58" t="n">
        <f aca="false">K95</f>
        <v>3000</v>
      </c>
      <c r="AF95" s="64"/>
    </row>
    <row r="96" customFormat="false" ht="13.5" hidden="false" customHeight="false" outlineLevel="1" collapsed="false">
      <c r="A96" s="49" t="s">
        <v>117</v>
      </c>
      <c r="B96" s="50" t="s">
        <v>82</v>
      </c>
      <c r="C96" s="50" t="s">
        <v>118</v>
      </c>
      <c r="D96" s="50" t="s">
        <v>84</v>
      </c>
      <c r="E96" s="50" t="s">
        <v>85</v>
      </c>
      <c r="F96" s="50" t="s">
        <v>85</v>
      </c>
      <c r="G96" s="50"/>
      <c r="H96" s="50"/>
      <c r="I96" s="51" t="n">
        <f aca="false">I98+I99+I100+I101+I97</f>
        <v>17983182.87</v>
      </c>
      <c r="J96" s="52" t="n">
        <f aca="false">J97+J99+J98+J100+J101</f>
        <v>44631322.2</v>
      </c>
      <c r="K96" s="52" t="n">
        <f aca="false">K98+K99+K100+K101+K97</f>
        <v>48946746.29</v>
      </c>
      <c r="L96" s="52" t="n">
        <f aca="false">L98+L99+L100+L101+L97</f>
        <v>0</v>
      </c>
      <c r="M96" s="52" t="n">
        <f aca="false">M98+M99+M100+M101+M97</f>
        <v>0</v>
      </c>
      <c r="N96" s="52" t="n">
        <f aca="false">N98+N99+N100+N101+N97</f>
        <v>0</v>
      </c>
      <c r="O96" s="52" t="n">
        <f aca="false">O98+O99+O100+O101+O97</f>
        <v>0</v>
      </c>
      <c r="P96" s="52" t="n">
        <f aca="false">P98+P99+P100+P101+P97</f>
        <v>0</v>
      </c>
      <c r="Q96" s="52" t="n">
        <f aca="false">Q98+Q99+Q100+Q101+Q97</f>
        <v>0</v>
      </c>
      <c r="R96" s="52" t="n">
        <f aca="false">R98+R99+R100+R101+R97</f>
        <v>0</v>
      </c>
      <c r="S96" s="52" t="n">
        <f aca="false">S98+S99+S100+S101+S97</f>
        <v>0</v>
      </c>
      <c r="T96" s="52" t="n">
        <f aca="false">T98+T99+T100+T101+T97</f>
        <v>0</v>
      </c>
      <c r="U96" s="52" t="n">
        <f aca="false">U98+U99+U100+U101+U97</f>
        <v>0</v>
      </c>
      <c r="V96" s="52" t="n">
        <f aca="false">V98+V99+V100+V101+V97</f>
        <v>0</v>
      </c>
      <c r="W96" s="52" t="n">
        <f aca="false">W98+W99+W100+W101+W97</f>
        <v>0</v>
      </c>
      <c r="X96" s="52" t="n">
        <f aca="false">X98+X99+X100+X101+X97</f>
        <v>0</v>
      </c>
      <c r="Y96" s="52" t="n">
        <f aca="false">Y98+Y99+Y100+Y101+Y97</f>
        <v>17399987.43</v>
      </c>
      <c r="Z96" s="52" t="n">
        <v>-10544.2816</v>
      </c>
      <c r="AA96" s="22" t="n">
        <f aca="false">Y96/K96*100</f>
        <v>35.5488132488081</v>
      </c>
      <c r="AB96" s="53" t="n">
        <v>0</v>
      </c>
      <c r="AC96" s="54" t="n">
        <v>0</v>
      </c>
      <c r="AD96" s="53" t="n">
        <v>0</v>
      </c>
      <c r="AE96" s="52" t="n">
        <f aca="false">K96</f>
        <v>48946746.29</v>
      </c>
    </row>
    <row r="97" customFormat="false" ht="13.5" hidden="false" customHeight="false" outlineLevel="1" collapsed="false">
      <c r="A97" s="55" t="s">
        <v>119</v>
      </c>
      <c r="B97" s="56" t="s">
        <v>82</v>
      </c>
      <c r="C97" s="56" t="s">
        <v>120</v>
      </c>
      <c r="D97" s="50"/>
      <c r="E97" s="50"/>
      <c r="F97" s="50"/>
      <c r="G97" s="50"/>
      <c r="H97" s="50"/>
      <c r="I97" s="57" t="n">
        <v>117495</v>
      </c>
      <c r="J97" s="58" t="n">
        <v>234026</v>
      </c>
      <c r="K97" s="58" t="n">
        <v>234026</v>
      </c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8" t="n">
        <v>152041.12</v>
      </c>
      <c r="Z97" s="58"/>
      <c r="AA97" s="22" t="n">
        <f aca="false">Y97/K97*100</f>
        <v>64.9676189825062</v>
      </c>
      <c r="AB97" s="66"/>
      <c r="AC97" s="67"/>
      <c r="AD97" s="66"/>
      <c r="AE97" s="58" t="n">
        <f aca="false">K97</f>
        <v>234026</v>
      </c>
    </row>
    <row r="98" customFormat="false" ht="13.5" hidden="true" customHeight="false" outlineLevel="2" collapsed="false">
      <c r="A98" s="55" t="s">
        <v>121</v>
      </c>
      <c r="B98" s="56" t="s">
        <v>82</v>
      </c>
      <c r="C98" s="56" t="s">
        <v>122</v>
      </c>
      <c r="D98" s="56" t="s">
        <v>84</v>
      </c>
      <c r="E98" s="56" t="s">
        <v>85</v>
      </c>
      <c r="F98" s="56" t="s">
        <v>85</v>
      </c>
      <c r="G98" s="56"/>
      <c r="H98" s="56"/>
      <c r="I98" s="57" t="n">
        <v>579543.34</v>
      </c>
      <c r="J98" s="65"/>
      <c r="K98" s="68"/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 t="n">
        <v>0</v>
      </c>
      <c r="W98" s="69" t="n">
        <v>0</v>
      </c>
      <c r="X98" s="69" t="n">
        <v>0</v>
      </c>
      <c r="Y98" s="70" t="n">
        <v>5065259.36</v>
      </c>
      <c r="Z98" s="70" t="n">
        <v>-3619.48</v>
      </c>
      <c r="AA98" s="71" t="e">
        <f aca="false">Y98/K98*100</f>
        <v>#DIV/0!</v>
      </c>
      <c r="AB98" s="72" t="n">
        <v>0</v>
      </c>
      <c r="AC98" s="73" t="n">
        <v>0</v>
      </c>
      <c r="AD98" s="72" t="n">
        <v>0</v>
      </c>
      <c r="AE98" s="74" t="n">
        <f aca="false">K98</f>
        <v>0</v>
      </c>
    </row>
    <row r="99" customFormat="false" ht="13.5" hidden="false" customHeight="false" outlineLevel="2" collapsed="false">
      <c r="A99" s="55" t="s">
        <v>123</v>
      </c>
      <c r="B99" s="56" t="s">
        <v>82</v>
      </c>
      <c r="C99" s="56" t="s">
        <v>124</v>
      </c>
      <c r="D99" s="56" t="s">
        <v>84</v>
      </c>
      <c r="E99" s="56" t="s">
        <v>85</v>
      </c>
      <c r="F99" s="56" t="s">
        <v>85</v>
      </c>
      <c r="G99" s="56"/>
      <c r="H99" s="56"/>
      <c r="I99" s="57" t="n">
        <v>16600519.83</v>
      </c>
      <c r="J99" s="58" t="n">
        <v>43097448.2</v>
      </c>
      <c r="K99" s="58" t="n">
        <v>48367763.35</v>
      </c>
      <c r="L99" s="69" t="n">
        <v>0</v>
      </c>
      <c r="M99" s="69" t="n">
        <v>0</v>
      </c>
      <c r="N99" s="69" t="n">
        <v>0</v>
      </c>
      <c r="O99" s="69" t="n">
        <v>0</v>
      </c>
      <c r="P99" s="69" t="n">
        <v>0</v>
      </c>
      <c r="Q99" s="69" t="n"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70" t="n">
        <v>12168870.77</v>
      </c>
      <c r="Z99" s="70" t="n">
        <v>-6835.674</v>
      </c>
      <c r="AA99" s="71" t="n">
        <f aca="false">Y99/K99*100</f>
        <v>25.1590520776066</v>
      </c>
      <c r="AB99" s="72" t="n">
        <v>0</v>
      </c>
      <c r="AC99" s="73" t="n">
        <v>0</v>
      </c>
      <c r="AD99" s="72" t="n">
        <v>0</v>
      </c>
      <c r="AE99" s="58" t="n">
        <f aca="false">K99</f>
        <v>48367763.35</v>
      </c>
    </row>
    <row r="100" customFormat="false" ht="13.5" hidden="false" customHeight="false" outlineLevel="2" collapsed="false">
      <c r="A100" s="55" t="s">
        <v>125</v>
      </c>
      <c r="B100" s="56" t="s">
        <v>82</v>
      </c>
      <c r="C100" s="56" t="s">
        <v>126</v>
      </c>
      <c r="D100" s="56" t="s">
        <v>84</v>
      </c>
      <c r="E100" s="56" t="s">
        <v>85</v>
      </c>
      <c r="F100" s="56" t="s">
        <v>85</v>
      </c>
      <c r="G100" s="56"/>
      <c r="H100" s="56"/>
      <c r="I100" s="57" t="n">
        <v>13715.55</v>
      </c>
      <c r="J100" s="58" t="n">
        <v>38548</v>
      </c>
      <c r="K100" s="58" t="n">
        <v>38548</v>
      </c>
      <c r="L100" s="69" t="n">
        <v>0</v>
      </c>
      <c r="M100" s="69" t="n">
        <v>0</v>
      </c>
      <c r="N100" s="69" t="n">
        <v>0</v>
      </c>
      <c r="O100" s="69" t="n">
        <v>0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70" t="n">
        <v>0</v>
      </c>
      <c r="Z100" s="70" t="n">
        <v>-64.549</v>
      </c>
      <c r="AA100" s="71" t="n">
        <f aca="false">Y100/K100*100</f>
        <v>0</v>
      </c>
      <c r="AB100" s="72" t="n">
        <v>0</v>
      </c>
      <c r="AC100" s="73" t="n">
        <v>0</v>
      </c>
      <c r="AD100" s="72" t="n">
        <v>0</v>
      </c>
      <c r="AE100" s="58" t="n">
        <f aca="false">K100</f>
        <v>38548</v>
      </c>
    </row>
    <row r="101" customFormat="false" ht="18.75" hidden="false" customHeight="true" outlineLevel="2" collapsed="false">
      <c r="A101" s="55" t="s">
        <v>127</v>
      </c>
      <c r="B101" s="56" t="s">
        <v>82</v>
      </c>
      <c r="C101" s="56" t="s">
        <v>128</v>
      </c>
      <c r="D101" s="56" t="s">
        <v>84</v>
      </c>
      <c r="E101" s="56" t="s">
        <v>85</v>
      </c>
      <c r="F101" s="56" t="s">
        <v>85</v>
      </c>
      <c r="G101" s="56"/>
      <c r="H101" s="56"/>
      <c r="I101" s="57" t="n">
        <v>671909.15</v>
      </c>
      <c r="J101" s="58" t="n">
        <v>1261300</v>
      </c>
      <c r="K101" s="58" t="n">
        <v>306408.94</v>
      </c>
      <c r="L101" s="59" t="n">
        <v>0</v>
      </c>
      <c r="M101" s="59" t="n">
        <v>0</v>
      </c>
      <c r="N101" s="59" t="n">
        <v>0</v>
      </c>
      <c r="O101" s="59" t="n">
        <v>0</v>
      </c>
      <c r="P101" s="59" t="n">
        <v>0</v>
      </c>
      <c r="Q101" s="59" t="n">
        <v>0</v>
      </c>
      <c r="R101" s="59" t="n">
        <v>0</v>
      </c>
      <c r="S101" s="59" t="n">
        <v>0</v>
      </c>
      <c r="T101" s="59" t="n">
        <v>0</v>
      </c>
      <c r="U101" s="59" t="n">
        <v>0</v>
      </c>
      <c r="V101" s="59" t="n">
        <v>0</v>
      </c>
      <c r="W101" s="59" t="n">
        <v>0</v>
      </c>
      <c r="X101" s="59" t="n">
        <v>0</v>
      </c>
      <c r="Y101" s="58" t="n">
        <v>13816.18</v>
      </c>
      <c r="Z101" s="58" t="n">
        <v>-24.5786</v>
      </c>
      <c r="AA101" s="22" t="n">
        <f aca="false">Y101/K101*100</f>
        <v>4.5090655644708</v>
      </c>
      <c r="AB101" s="53" t="n">
        <v>0</v>
      </c>
      <c r="AC101" s="54" t="n">
        <v>0</v>
      </c>
      <c r="AD101" s="53" t="n">
        <v>0</v>
      </c>
      <c r="AE101" s="58" t="n">
        <f aca="false">K101</f>
        <v>306408.94</v>
      </c>
    </row>
    <row r="102" customFormat="false" ht="18" hidden="false" customHeight="true" outlineLevel="1" collapsed="false">
      <c r="A102" s="49" t="s">
        <v>129</v>
      </c>
      <c r="B102" s="50" t="s">
        <v>82</v>
      </c>
      <c r="C102" s="50" t="s">
        <v>130</v>
      </c>
      <c r="D102" s="50" t="s">
        <v>84</v>
      </c>
      <c r="E102" s="50" t="s">
        <v>85</v>
      </c>
      <c r="F102" s="50" t="s">
        <v>85</v>
      </c>
      <c r="G102" s="50"/>
      <c r="H102" s="50"/>
      <c r="I102" s="51" t="n">
        <f aca="false">I103+I104+I105+I106</f>
        <v>71582485.39</v>
      </c>
      <c r="J102" s="52" t="n">
        <f aca="false">J103+J104+J105+J106</f>
        <v>85753699.25</v>
      </c>
      <c r="K102" s="52" t="n">
        <f aca="false">K103+K104+K105+K106</f>
        <v>108329611.05</v>
      </c>
      <c r="L102" s="63" t="n">
        <f aca="false">L103+L104+L105+L106</f>
        <v>0</v>
      </c>
      <c r="M102" s="63" t="n">
        <f aca="false">M103+M104+M105+M106</f>
        <v>0</v>
      </c>
      <c r="N102" s="63" t="n">
        <f aca="false">N103+N104+N105+N106</f>
        <v>0</v>
      </c>
      <c r="O102" s="63" t="n">
        <f aca="false">O103+O104+O105+O106</f>
        <v>0</v>
      </c>
      <c r="P102" s="63" t="n">
        <f aca="false">P103+P104+P105+P106</f>
        <v>0</v>
      </c>
      <c r="Q102" s="63" t="n">
        <f aca="false">Q103+Q104+Q105+Q106</f>
        <v>0</v>
      </c>
      <c r="R102" s="63" t="n">
        <f aca="false">R103+R104+R105+R106</f>
        <v>0</v>
      </c>
      <c r="S102" s="63" t="n">
        <f aca="false">S103+S104+S105+S106</f>
        <v>0</v>
      </c>
      <c r="T102" s="63" t="n">
        <f aca="false">T103+T104+T105+T106</f>
        <v>0</v>
      </c>
      <c r="U102" s="63" t="n">
        <f aca="false">U103+U104+U105+U106</f>
        <v>0</v>
      </c>
      <c r="V102" s="63" t="n">
        <f aca="false">V103+V104+V105+V106</f>
        <v>0</v>
      </c>
      <c r="W102" s="63" t="n">
        <f aca="false">W103+W104+W105+W106</f>
        <v>0</v>
      </c>
      <c r="X102" s="63" t="n">
        <f aca="false">X103+X104+X105+X106</f>
        <v>0</v>
      </c>
      <c r="Y102" s="52" t="n">
        <f aca="false">Y103+Y104+Y105+Y106</f>
        <v>59129433.53</v>
      </c>
      <c r="Z102" s="52" t="n">
        <v>-54055.1017</v>
      </c>
      <c r="AA102" s="22" t="n">
        <f aca="false">Y102/K102*100</f>
        <v>54.5828910090968</v>
      </c>
      <c r="AB102" s="53" t="n">
        <v>0</v>
      </c>
      <c r="AC102" s="54" t="n">
        <v>0</v>
      </c>
      <c r="AD102" s="53" t="n">
        <v>0</v>
      </c>
      <c r="AE102" s="52" t="n">
        <f aca="false">K102</f>
        <v>108329611.05</v>
      </c>
    </row>
    <row r="103" customFormat="false" ht="13.5" hidden="false" customHeight="false" outlineLevel="2" collapsed="false">
      <c r="A103" s="55" t="s">
        <v>131</v>
      </c>
      <c r="B103" s="56" t="s">
        <v>82</v>
      </c>
      <c r="C103" s="56" t="s">
        <v>132</v>
      </c>
      <c r="D103" s="56" t="s">
        <v>84</v>
      </c>
      <c r="E103" s="56" t="s">
        <v>85</v>
      </c>
      <c r="F103" s="56" t="s">
        <v>85</v>
      </c>
      <c r="G103" s="56"/>
      <c r="H103" s="56"/>
      <c r="I103" s="57" t="n">
        <v>23817018.83</v>
      </c>
      <c r="J103" s="58" t="n">
        <v>15227524.78</v>
      </c>
      <c r="K103" s="58" t="n">
        <v>29538154.94</v>
      </c>
      <c r="L103" s="59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 t="n">
        <v>0</v>
      </c>
      <c r="W103" s="59" t="n">
        <v>0</v>
      </c>
      <c r="X103" s="59" t="n">
        <v>0</v>
      </c>
      <c r="Y103" s="58" t="n">
        <v>20070227.66</v>
      </c>
      <c r="Z103" s="58" t="n">
        <v>-8664.8513</v>
      </c>
      <c r="AA103" s="22" t="n">
        <f aca="false">Y103/K103*100</f>
        <v>67.9467884868506</v>
      </c>
      <c r="AB103" s="53" t="n">
        <v>0</v>
      </c>
      <c r="AC103" s="54" t="n">
        <v>0</v>
      </c>
      <c r="AD103" s="53" t="n">
        <v>0</v>
      </c>
      <c r="AE103" s="58" t="n">
        <f aca="false">K103</f>
        <v>29538154.94</v>
      </c>
    </row>
    <row r="104" customFormat="false" ht="13.5" hidden="false" customHeight="false" outlineLevel="2" collapsed="false">
      <c r="A104" s="55" t="s">
        <v>133</v>
      </c>
      <c r="B104" s="56" t="s">
        <v>82</v>
      </c>
      <c r="C104" s="56" t="s">
        <v>134</v>
      </c>
      <c r="D104" s="56" t="s">
        <v>84</v>
      </c>
      <c r="E104" s="56" t="s">
        <v>85</v>
      </c>
      <c r="F104" s="56" t="s">
        <v>85</v>
      </c>
      <c r="G104" s="56"/>
      <c r="H104" s="56"/>
      <c r="I104" s="57" t="n">
        <v>9718063.17</v>
      </c>
      <c r="J104" s="58" t="n">
        <v>31792800.89</v>
      </c>
      <c r="K104" s="58" t="n">
        <f aca="false">39374928.38+692630.51</f>
        <v>40067558.89</v>
      </c>
      <c r="L104" s="59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59" t="n">
        <v>0</v>
      </c>
      <c r="T104" s="59" t="n">
        <v>0</v>
      </c>
      <c r="U104" s="59" t="n">
        <v>0</v>
      </c>
      <c r="V104" s="59" t="n">
        <v>0</v>
      </c>
      <c r="W104" s="59" t="n">
        <v>0</v>
      </c>
      <c r="X104" s="59" t="n">
        <v>0</v>
      </c>
      <c r="Y104" s="58" t="n">
        <v>12379932.74</v>
      </c>
      <c r="Z104" s="58" t="n">
        <v>-9489.1654</v>
      </c>
      <c r="AA104" s="22" t="n">
        <f aca="false">Y104/K104*100</f>
        <v>30.8976465823321</v>
      </c>
      <c r="AB104" s="53" t="n">
        <v>0</v>
      </c>
      <c r="AC104" s="54" t="n">
        <v>0</v>
      </c>
      <c r="AD104" s="53" t="n">
        <v>0</v>
      </c>
      <c r="AE104" s="58" t="n">
        <f aca="false">K104</f>
        <v>40067558.89</v>
      </c>
    </row>
    <row r="105" customFormat="false" ht="13.5" hidden="false" customHeight="false" outlineLevel="2" collapsed="false">
      <c r="A105" s="55" t="s">
        <v>135</v>
      </c>
      <c r="B105" s="56" t="s">
        <v>82</v>
      </c>
      <c r="C105" s="56" t="s">
        <v>136</v>
      </c>
      <c r="D105" s="56" t="s">
        <v>84</v>
      </c>
      <c r="E105" s="56" t="s">
        <v>85</v>
      </c>
      <c r="F105" s="56" t="s">
        <v>85</v>
      </c>
      <c r="G105" s="56"/>
      <c r="H105" s="56"/>
      <c r="I105" s="57" t="n">
        <v>5317543.34</v>
      </c>
      <c r="J105" s="58" t="n">
        <v>3429346.69</v>
      </c>
      <c r="K105" s="58" t="n">
        <v>3908352.18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59" t="n">
        <v>0</v>
      </c>
      <c r="W105" s="59" t="n">
        <v>0</v>
      </c>
      <c r="X105" s="59" t="n">
        <v>0</v>
      </c>
      <c r="Y105" s="58" t="n">
        <v>1250911.13</v>
      </c>
      <c r="Z105" s="58" t="n">
        <v>-2406.8641</v>
      </c>
      <c r="AA105" s="22" t="n">
        <f aca="false">Y105/K105*100</f>
        <v>32.0061005863602</v>
      </c>
      <c r="AB105" s="53" t="n">
        <v>0</v>
      </c>
      <c r="AC105" s="54" t="n">
        <v>0</v>
      </c>
      <c r="AD105" s="53" t="n">
        <v>0</v>
      </c>
      <c r="AE105" s="58" t="n">
        <f aca="false">K105</f>
        <v>3908352.18</v>
      </c>
    </row>
    <row r="106" customFormat="false" ht="18" hidden="false" customHeight="true" outlineLevel="2" collapsed="false">
      <c r="A106" s="55" t="s">
        <v>137</v>
      </c>
      <c r="B106" s="56" t="s">
        <v>82</v>
      </c>
      <c r="C106" s="56" t="s">
        <v>138</v>
      </c>
      <c r="D106" s="56" t="s">
        <v>84</v>
      </c>
      <c r="E106" s="56" t="s">
        <v>85</v>
      </c>
      <c r="F106" s="56" t="s">
        <v>85</v>
      </c>
      <c r="G106" s="56"/>
      <c r="H106" s="56"/>
      <c r="I106" s="57" t="n">
        <v>32729860.05</v>
      </c>
      <c r="J106" s="58" t="n">
        <v>35304026.89</v>
      </c>
      <c r="K106" s="58" t="n">
        <v>34815545.04</v>
      </c>
      <c r="L106" s="59" t="n">
        <v>0</v>
      </c>
      <c r="M106" s="59" t="n">
        <v>0</v>
      </c>
      <c r="N106" s="59" t="n">
        <v>0</v>
      </c>
      <c r="O106" s="59" t="n">
        <v>0</v>
      </c>
      <c r="P106" s="59" t="n">
        <v>0</v>
      </c>
      <c r="Q106" s="59" t="n">
        <v>0</v>
      </c>
      <c r="R106" s="59" t="n">
        <v>0</v>
      </c>
      <c r="S106" s="59" t="n">
        <v>0</v>
      </c>
      <c r="T106" s="59" t="n">
        <v>0</v>
      </c>
      <c r="U106" s="59" t="n">
        <v>0</v>
      </c>
      <c r="V106" s="59" t="n">
        <v>0</v>
      </c>
      <c r="W106" s="59" t="n">
        <v>0</v>
      </c>
      <c r="X106" s="59" t="n">
        <v>0</v>
      </c>
      <c r="Y106" s="58" t="n">
        <v>25428362</v>
      </c>
      <c r="Z106" s="58" t="n">
        <v>-33494.2209</v>
      </c>
      <c r="AA106" s="22" t="n">
        <f aca="false">Y106/K106*100</f>
        <v>73.0373802012436</v>
      </c>
      <c r="AB106" s="53" t="n">
        <v>0</v>
      </c>
      <c r="AC106" s="54" t="n">
        <v>0</v>
      </c>
      <c r="AD106" s="53" t="n">
        <v>0</v>
      </c>
      <c r="AE106" s="58" t="n">
        <f aca="false">K106</f>
        <v>34815545.04</v>
      </c>
    </row>
    <row r="107" customFormat="false" ht="18" hidden="false" customHeight="true" outlineLevel="2" collapsed="false">
      <c r="A107" s="75" t="s">
        <v>139</v>
      </c>
      <c r="B107" s="50"/>
      <c r="C107" s="50" t="s">
        <v>140</v>
      </c>
      <c r="D107" s="50"/>
      <c r="E107" s="50"/>
      <c r="F107" s="50"/>
      <c r="G107" s="50"/>
      <c r="H107" s="50"/>
      <c r="I107" s="51"/>
      <c r="J107" s="52" t="n">
        <f aca="false">J108</f>
        <v>249800</v>
      </c>
      <c r="K107" s="52" t="n">
        <f aca="false">K108</f>
        <v>593802.29</v>
      </c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8"/>
      <c r="Z107" s="58"/>
      <c r="AA107" s="22"/>
      <c r="AB107" s="53"/>
      <c r="AC107" s="54"/>
      <c r="AD107" s="53"/>
      <c r="AE107" s="58" t="n">
        <f aca="false">K107</f>
        <v>593802.29</v>
      </c>
    </row>
    <row r="108" customFormat="false" ht="18" hidden="false" customHeight="true" outlineLevel="2" collapsed="false">
      <c r="A108" s="61" t="s">
        <v>141</v>
      </c>
      <c r="B108" s="56"/>
      <c r="C108" s="56" t="s">
        <v>142</v>
      </c>
      <c r="D108" s="56"/>
      <c r="E108" s="56"/>
      <c r="F108" s="56"/>
      <c r="G108" s="56"/>
      <c r="H108" s="56"/>
      <c r="I108" s="57"/>
      <c r="J108" s="58" t="n">
        <v>249800</v>
      </c>
      <c r="K108" s="58" t="n">
        <v>593802.29</v>
      </c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8"/>
      <c r="Z108" s="58"/>
      <c r="AA108" s="22"/>
      <c r="AB108" s="53"/>
      <c r="AC108" s="54"/>
      <c r="AD108" s="53"/>
      <c r="AE108" s="58" t="n">
        <f aca="false">K108</f>
        <v>593802.29</v>
      </c>
    </row>
    <row r="109" customFormat="false" ht="13.5" hidden="false" customHeight="false" outlineLevel="2" collapsed="false">
      <c r="A109" s="49" t="s">
        <v>143</v>
      </c>
      <c r="B109" s="50" t="s">
        <v>144</v>
      </c>
      <c r="C109" s="50" t="s">
        <v>145</v>
      </c>
      <c r="D109" s="50" t="s">
        <v>84</v>
      </c>
      <c r="E109" s="50" t="s">
        <v>85</v>
      </c>
      <c r="F109" s="50" t="s">
        <v>85</v>
      </c>
      <c r="G109" s="50"/>
      <c r="H109" s="50"/>
      <c r="I109" s="51" t="n">
        <f aca="false">I110+I111+I114+I115+I112</f>
        <v>85594562.64</v>
      </c>
      <c r="J109" s="52" t="n">
        <f aca="false">J110+J111+J114+J115+J112+J113</f>
        <v>113188498.87</v>
      </c>
      <c r="K109" s="52" t="n">
        <f aca="false">K110+K111+K114+K115+K112+K113</f>
        <v>116178245.34</v>
      </c>
      <c r="L109" s="63" t="n">
        <f aca="false">L110+L111+L114+L115</f>
        <v>0</v>
      </c>
      <c r="M109" s="63" t="n">
        <f aca="false">M110+M111+M114+M115</f>
        <v>0</v>
      </c>
      <c r="N109" s="63" t="n">
        <f aca="false">N110+N111+N114+N115</f>
        <v>0</v>
      </c>
      <c r="O109" s="63" t="n">
        <f aca="false">O110+O111+O114+O115</f>
        <v>0</v>
      </c>
      <c r="P109" s="63" t="n">
        <f aca="false">P110+P111+P114+P115</f>
        <v>0</v>
      </c>
      <c r="Q109" s="63" t="n">
        <f aca="false">Q110+Q111+Q114+Q115</f>
        <v>0</v>
      </c>
      <c r="R109" s="63" t="n">
        <f aca="false">R110+R111+R114+R115</f>
        <v>0</v>
      </c>
      <c r="S109" s="63" t="n">
        <f aca="false">S110+S111+S114+S115</f>
        <v>0</v>
      </c>
      <c r="T109" s="63" t="n">
        <f aca="false">T110+T111+T114+T115</f>
        <v>0</v>
      </c>
      <c r="U109" s="63" t="n">
        <f aca="false">U110+U111+U114+U115</f>
        <v>0</v>
      </c>
      <c r="V109" s="63" t="n">
        <f aca="false">V110+V111+V114+V115</f>
        <v>0</v>
      </c>
      <c r="W109" s="63" t="n">
        <f aca="false">W110+W111+W114+W115</f>
        <v>0</v>
      </c>
      <c r="X109" s="63" t="n">
        <f aca="false">X110+X111+X114+X115</f>
        <v>0</v>
      </c>
      <c r="Y109" s="52" t="n">
        <f aca="false">Y110+Y111+Y114+Y115+Y112</f>
        <v>73253759.21</v>
      </c>
      <c r="Z109" s="52" t="n">
        <v>-58602.0404</v>
      </c>
      <c r="AA109" s="22" t="n">
        <f aca="false">Y109/K109*100</f>
        <v>63.0529054691953</v>
      </c>
      <c r="AB109" s="53" t="n">
        <v>0</v>
      </c>
      <c r="AC109" s="54" t="n">
        <v>0</v>
      </c>
      <c r="AD109" s="53" t="n">
        <v>0</v>
      </c>
      <c r="AE109" s="52" t="n">
        <f aca="false">K109</f>
        <v>116178245.34</v>
      </c>
    </row>
    <row r="110" customFormat="false" ht="13.5" hidden="false" customHeight="false" outlineLevel="2" collapsed="false">
      <c r="A110" s="55" t="s">
        <v>146</v>
      </c>
      <c r="B110" s="56" t="s">
        <v>144</v>
      </c>
      <c r="C110" s="56" t="s">
        <v>147</v>
      </c>
      <c r="D110" s="56" t="s">
        <v>84</v>
      </c>
      <c r="E110" s="56" t="s">
        <v>85</v>
      </c>
      <c r="F110" s="56" t="s">
        <v>85</v>
      </c>
      <c r="G110" s="56"/>
      <c r="H110" s="56"/>
      <c r="I110" s="57" t="n">
        <v>15908906.61</v>
      </c>
      <c r="J110" s="58" t="n">
        <v>23664036.93</v>
      </c>
      <c r="K110" s="58" t="n">
        <v>22141915.38</v>
      </c>
      <c r="L110" s="59" t="n">
        <v>0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59" t="n">
        <v>0</v>
      </c>
      <c r="T110" s="59" t="n">
        <v>0</v>
      </c>
      <c r="U110" s="59" t="n">
        <v>0</v>
      </c>
      <c r="V110" s="59" t="n">
        <v>0</v>
      </c>
      <c r="W110" s="59" t="n">
        <v>0</v>
      </c>
      <c r="X110" s="59" t="n">
        <v>0</v>
      </c>
      <c r="Y110" s="58" t="n">
        <v>13353630.9</v>
      </c>
      <c r="Z110" s="58" t="n">
        <v>-18950.3021</v>
      </c>
      <c r="AA110" s="22" t="n">
        <f aca="false">Y110/K110*100</f>
        <v>60.3092852213764</v>
      </c>
      <c r="AB110" s="53" t="n">
        <v>0</v>
      </c>
      <c r="AC110" s="54" t="n">
        <v>0</v>
      </c>
      <c r="AD110" s="53" t="n">
        <v>0</v>
      </c>
      <c r="AE110" s="62" t="n">
        <f aca="false">K110</f>
        <v>22141915.38</v>
      </c>
    </row>
    <row r="111" customFormat="false" ht="13.5" hidden="false" customHeight="false" outlineLevel="2" collapsed="false">
      <c r="A111" s="55" t="s">
        <v>148</v>
      </c>
      <c r="B111" s="56" t="s">
        <v>144</v>
      </c>
      <c r="C111" s="56" t="s">
        <v>149</v>
      </c>
      <c r="D111" s="56" t="s">
        <v>84</v>
      </c>
      <c r="E111" s="56" t="s">
        <v>85</v>
      </c>
      <c r="F111" s="56" t="s">
        <v>85</v>
      </c>
      <c r="G111" s="56"/>
      <c r="H111" s="56"/>
      <c r="I111" s="57" t="n">
        <v>16416324.24</v>
      </c>
      <c r="J111" s="58" t="n">
        <v>37591508.09</v>
      </c>
      <c r="K111" s="58" t="n">
        <v>40953521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0</v>
      </c>
      <c r="W111" s="59" t="n">
        <v>0</v>
      </c>
      <c r="X111" s="59" t="n">
        <v>0</v>
      </c>
      <c r="Y111" s="58" t="n">
        <v>13996492.27</v>
      </c>
      <c r="Z111" s="58" t="n">
        <v>-37257.889</v>
      </c>
      <c r="AA111" s="22" t="n">
        <f aca="false">Y111/K111*100</f>
        <v>34.1765297054678</v>
      </c>
      <c r="AB111" s="53" t="n">
        <v>0</v>
      </c>
      <c r="AC111" s="54" t="n">
        <v>0</v>
      </c>
      <c r="AD111" s="53" t="n">
        <v>0</v>
      </c>
      <c r="AE111" s="58" t="n">
        <f aca="false">K111</f>
        <v>40953521</v>
      </c>
    </row>
    <row r="112" customFormat="false" ht="13.5" hidden="false" customHeight="false" outlineLevel="2" collapsed="false">
      <c r="A112" s="55" t="s">
        <v>150</v>
      </c>
      <c r="B112" s="56"/>
      <c r="C112" s="56" t="s">
        <v>151</v>
      </c>
      <c r="D112" s="56"/>
      <c r="E112" s="56"/>
      <c r="F112" s="56"/>
      <c r="G112" s="56"/>
      <c r="H112" s="56"/>
      <c r="I112" s="57" t="n">
        <v>17289090.62</v>
      </c>
      <c r="J112" s="58" t="n">
        <v>4901745.37</v>
      </c>
      <c r="K112" s="58" t="n">
        <v>7266447.86</v>
      </c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8" t="n">
        <v>14634706.51</v>
      </c>
      <c r="Z112" s="58"/>
      <c r="AA112" s="22" t="n">
        <f aca="false">Y112/K112*100</f>
        <v>201.40110810621</v>
      </c>
      <c r="AB112" s="53"/>
      <c r="AC112" s="54"/>
      <c r="AD112" s="53"/>
      <c r="AE112" s="58" t="n">
        <f aca="false">K112</f>
        <v>7266447.86</v>
      </c>
    </row>
    <row r="113" customFormat="false" ht="25.5" hidden="false" customHeight="false" outlineLevel="2" collapsed="false">
      <c r="A113" s="55" t="s">
        <v>152</v>
      </c>
      <c r="B113" s="56"/>
      <c r="C113" s="56" t="s">
        <v>153</v>
      </c>
      <c r="D113" s="56"/>
      <c r="E113" s="56"/>
      <c r="F113" s="56"/>
      <c r="G113" s="56"/>
      <c r="H113" s="56"/>
      <c r="I113" s="57"/>
      <c r="J113" s="58" t="n">
        <v>0</v>
      </c>
      <c r="K113" s="58" t="n">
        <v>31500</v>
      </c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8"/>
      <c r="Z113" s="58"/>
      <c r="AA113" s="22"/>
      <c r="AB113" s="53"/>
      <c r="AC113" s="54"/>
      <c r="AD113" s="53"/>
      <c r="AE113" s="58" t="n">
        <f aca="false">K113</f>
        <v>31500</v>
      </c>
    </row>
    <row r="114" customFormat="false" ht="13.5" hidden="true" customHeight="false" outlineLevel="2" collapsed="false">
      <c r="A114" s="55" t="s">
        <v>154</v>
      </c>
      <c r="B114" s="56" t="s">
        <v>144</v>
      </c>
      <c r="C114" s="56" t="s">
        <v>155</v>
      </c>
      <c r="D114" s="56" t="s">
        <v>84</v>
      </c>
      <c r="E114" s="56" t="s">
        <v>85</v>
      </c>
      <c r="F114" s="56" t="s">
        <v>85</v>
      </c>
      <c r="G114" s="56"/>
      <c r="H114" s="56"/>
      <c r="I114" s="57" t="n">
        <v>2860828.76</v>
      </c>
      <c r="J114" s="58" t="n">
        <v>0</v>
      </c>
      <c r="K114" s="58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59" t="n">
        <v>0</v>
      </c>
      <c r="W114" s="59" t="n">
        <v>0</v>
      </c>
      <c r="X114" s="59" t="n">
        <v>0</v>
      </c>
      <c r="Y114" s="58" t="n">
        <v>1606887.84</v>
      </c>
      <c r="Z114" s="58" t="n">
        <v>-2304.8402</v>
      </c>
      <c r="AA114" s="22" t="e">
        <f aca="false">Y114/K114*100</f>
        <v>#DIV/0!</v>
      </c>
      <c r="AB114" s="53" t="n">
        <v>0</v>
      </c>
      <c r="AC114" s="54" t="n">
        <v>0</v>
      </c>
      <c r="AD114" s="53" t="n">
        <v>0</v>
      </c>
      <c r="AE114" s="58" t="n">
        <f aca="false">K114</f>
        <v>0</v>
      </c>
    </row>
    <row r="115" customFormat="false" ht="13.5" hidden="false" customHeight="false" outlineLevel="2" collapsed="false">
      <c r="A115" s="55" t="s">
        <v>156</v>
      </c>
      <c r="B115" s="56" t="s">
        <v>144</v>
      </c>
      <c r="C115" s="56" t="s">
        <v>157</v>
      </c>
      <c r="D115" s="56" t="s">
        <v>84</v>
      </c>
      <c r="E115" s="56" t="s">
        <v>85</v>
      </c>
      <c r="F115" s="56" t="s">
        <v>85</v>
      </c>
      <c r="G115" s="56"/>
      <c r="H115" s="56"/>
      <c r="I115" s="57" t="n">
        <v>33119412.41</v>
      </c>
      <c r="J115" s="58" t="n">
        <v>47031208.48</v>
      </c>
      <c r="K115" s="58" t="n">
        <v>45784861.1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0</v>
      </c>
      <c r="Q115" s="69" t="n">
        <v>0</v>
      </c>
      <c r="R115" s="69" t="n">
        <v>0</v>
      </c>
      <c r="S115" s="69" t="n">
        <v>0</v>
      </c>
      <c r="T115" s="69" t="n">
        <v>0</v>
      </c>
      <c r="U115" s="69" t="n">
        <v>0</v>
      </c>
      <c r="V115" s="69" t="n">
        <v>0</v>
      </c>
      <c r="W115" s="69" t="n">
        <v>0</v>
      </c>
      <c r="X115" s="69" t="n">
        <v>0</v>
      </c>
      <c r="Y115" s="70" t="n">
        <v>29662041.69</v>
      </c>
      <c r="Z115" s="70" t="n">
        <v>-89.0091</v>
      </c>
      <c r="AA115" s="71" t="n">
        <f aca="false">Y115/K115*100</f>
        <v>64.7856976680879</v>
      </c>
      <c r="AB115" s="72" t="n">
        <v>0</v>
      </c>
      <c r="AC115" s="73" t="n">
        <v>0</v>
      </c>
      <c r="AD115" s="72" t="n">
        <v>0</v>
      </c>
      <c r="AE115" s="58" t="n">
        <f aca="false">K115</f>
        <v>45784861.1</v>
      </c>
    </row>
    <row r="116" customFormat="false" ht="13.5" hidden="false" customHeight="false" outlineLevel="2" collapsed="false">
      <c r="A116" s="49" t="s">
        <v>158</v>
      </c>
      <c r="B116" s="50" t="s">
        <v>144</v>
      </c>
      <c r="C116" s="50" t="s">
        <v>159</v>
      </c>
      <c r="D116" s="50" t="s">
        <v>84</v>
      </c>
      <c r="E116" s="50" t="s">
        <v>85</v>
      </c>
      <c r="F116" s="50" t="s">
        <v>85</v>
      </c>
      <c r="G116" s="50"/>
      <c r="H116" s="50"/>
      <c r="I116" s="51" t="n">
        <f aca="false">I117</f>
        <v>18331285.61</v>
      </c>
      <c r="J116" s="52" t="n">
        <f aca="false">J117</f>
        <v>17487888.86</v>
      </c>
      <c r="K116" s="52" t="n">
        <f aca="false">K117</f>
        <v>20744781.33</v>
      </c>
      <c r="L116" s="63" t="n">
        <f aca="false">L117</f>
        <v>0</v>
      </c>
      <c r="M116" s="63" t="n">
        <f aca="false">M117</f>
        <v>0</v>
      </c>
      <c r="N116" s="63" t="n">
        <f aca="false">N117</f>
        <v>0</v>
      </c>
      <c r="O116" s="63" t="n">
        <f aca="false">O117</f>
        <v>0</v>
      </c>
      <c r="P116" s="63" t="n">
        <f aca="false">P117</f>
        <v>0</v>
      </c>
      <c r="Q116" s="63" t="n">
        <f aca="false">Q117</f>
        <v>0</v>
      </c>
      <c r="R116" s="63" t="n">
        <f aca="false">R117</f>
        <v>0</v>
      </c>
      <c r="S116" s="63" t="n">
        <f aca="false">S117</f>
        <v>0</v>
      </c>
      <c r="T116" s="63" t="n">
        <f aca="false">T117</f>
        <v>0</v>
      </c>
      <c r="U116" s="63" t="n">
        <f aca="false">U117</f>
        <v>0</v>
      </c>
      <c r="V116" s="63" t="n">
        <f aca="false">V117</f>
        <v>0</v>
      </c>
      <c r="W116" s="63" t="n">
        <f aca="false">W117</f>
        <v>0</v>
      </c>
      <c r="X116" s="63" t="n">
        <f aca="false">X117</f>
        <v>0</v>
      </c>
      <c r="Y116" s="52" t="n">
        <f aca="false">Y117</f>
        <v>14764333.82</v>
      </c>
      <c r="Z116" s="52" t="n">
        <v>-1331.8032</v>
      </c>
      <c r="AA116" s="22" t="n">
        <f aca="false">Y116/K116*100</f>
        <v>71.1713157402561</v>
      </c>
      <c r="AB116" s="53" t="n">
        <v>0</v>
      </c>
      <c r="AC116" s="54" t="n">
        <v>0</v>
      </c>
      <c r="AD116" s="53" t="n">
        <v>0</v>
      </c>
      <c r="AE116" s="52" t="n">
        <f aca="false">K116</f>
        <v>20744781.33</v>
      </c>
    </row>
    <row r="117" customFormat="false" ht="13.5" hidden="false" customHeight="false" outlineLevel="2" collapsed="false">
      <c r="A117" s="55" t="s">
        <v>160</v>
      </c>
      <c r="B117" s="56" t="s">
        <v>144</v>
      </c>
      <c r="C117" s="56" t="s">
        <v>161</v>
      </c>
      <c r="D117" s="56" t="s">
        <v>84</v>
      </c>
      <c r="E117" s="56" t="s">
        <v>85</v>
      </c>
      <c r="F117" s="56" t="s">
        <v>85</v>
      </c>
      <c r="G117" s="56"/>
      <c r="H117" s="56"/>
      <c r="I117" s="57" t="n">
        <v>18331285.61</v>
      </c>
      <c r="J117" s="58" t="n">
        <v>17487888.86</v>
      </c>
      <c r="K117" s="58" t="n">
        <v>20744781.33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59" t="n">
        <v>0</v>
      </c>
      <c r="W117" s="59" t="n">
        <v>0</v>
      </c>
      <c r="X117" s="59" t="n">
        <v>0</v>
      </c>
      <c r="Y117" s="58" t="n">
        <v>14764333.82</v>
      </c>
      <c r="Z117" s="58" t="n">
        <v>-1331.8032</v>
      </c>
      <c r="AA117" s="22" t="n">
        <f aca="false">Y117/K117*100</f>
        <v>71.1713157402561</v>
      </c>
      <c r="AB117" s="53" t="n">
        <v>0</v>
      </c>
      <c r="AC117" s="54" t="n">
        <v>0</v>
      </c>
      <c r="AD117" s="53" t="n">
        <v>0</v>
      </c>
      <c r="AE117" s="58" t="n">
        <f aca="false">K117</f>
        <v>20744781.33</v>
      </c>
    </row>
    <row r="118" customFormat="false" ht="13.5" hidden="false" customHeight="false" outlineLevel="1" collapsed="false">
      <c r="A118" s="49" t="s">
        <v>162</v>
      </c>
      <c r="B118" s="50" t="s">
        <v>82</v>
      </c>
      <c r="C118" s="50" t="s">
        <v>163</v>
      </c>
      <c r="D118" s="50" t="s">
        <v>84</v>
      </c>
      <c r="E118" s="50" t="s">
        <v>85</v>
      </c>
      <c r="F118" s="50" t="s">
        <v>85</v>
      </c>
      <c r="G118" s="50"/>
      <c r="H118" s="50"/>
      <c r="I118" s="51" t="n">
        <f aca="false">I119+I120+I121+I122</f>
        <v>4191182.96</v>
      </c>
      <c r="J118" s="52" t="n">
        <f aca="false">J119+J120+J121+J122</f>
        <v>7013730.12</v>
      </c>
      <c r="K118" s="52" t="n">
        <f aca="false">K119+K120+K121+K122</f>
        <v>6918630.12</v>
      </c>
      <c r="L118" s="63" t="e">
        <f aca="false">L119+L120+L121+L122</f>
        <v>#REF!</v>
      </c>
      <c r="M118" s="63" t="e">
        <f aca="false">M119+M120+M121+M122</f>
        <v>#REF!</v>
      </c>
      <c r="N118" s="63" t="e">
        <f aca="false">N119+N120+N121+N122</f>
        <v>#REF!</v>
      </c>
      <c r="O118" s="63" t="e">
        <f aca="false">O119+O120+O121+O122</f>
        <v>#REF!</v>
      </c>
      <c r="P118" s="63" t="e">
        <f aca="false">P119+P120+P121+P122</f>
        <v>#REF!</v>
      </c>
      <c r="Q118" s="63" t="e">
        <f aca="false">Q119+Q120+Q121+Q122</f>
        <v>#REF!</v>
      </c>
      <c r="R118" s="63" t="e">
        <f aca="false">R119+R120+R121+R122</f>
        <v>#REF!</v>
      </c>
      <c r="S118" s="63" t="e">
        <f aca="false">S119+S120+S121+S122</f>
        <v>#REF!</v>
      </c>
      <c r="T118" s="63" t="e">
        <f aca="false">T119+T120+T121+T122</f>
        <v>#REF!</v>
      </c>
      <c r="U118" s="63" t="e">
        <f aca="false">U119+U120+U121+U122</f>
        <v>#REF!</v>
      </c>
      <c r="V118" s="63" t="e">
        <f aca="false">V119+V120+V121+V122</f>
        <v>#REF!</v>
      </c>
      <c r="W118" s="63" t="e">
        <f aca="false">W119+W120+W121+W122</f>
        <v>#REF!</v>
      </c>
      <c r="X118" s="63" t="e">
        <f aca="false">X119+X120+X121+X122</f>
        <v>#REF!</v>
      </c>
      <c r="Y118" s="52" t="n">
        <f aca="false">Y119+Y120+Y121+Y122</f>
        <v>3416276.06</v>
      </c>
      <c r="Z118" s="52" t="n">
        <v>-1434.0945</v>
      </c>
      <c r="AA118" s="22" t="n">
        <f aca="false">Y118/K118*100</f>
        <v>49.3779259874641</v>
      </c>
      <c r="AB118" s="53" t="n">
        <v>0</v>
      </c>
      <c r="AC118" s="54" t="n">
        <v>0</v>
      </c>
      <c r="AD118" s="53" t="n">
        <v>0</v>
      </c>
      <c r="AE118" s="52" t="n">
        <f aca="false">K118</f>
        <v>6918630.12</v>
      </c>
    </row>
    <row r="119" customFormat="false" ht="13.5" hidden="false" customHeight="false" outlineLevel="2" collapsed="false">
      <c r="A119" s="55" t="s">
        <v>164</v>
      </c>
      <c r="B119" s="56" t="s">
        <v>82</v>
      </c>
      <c r="C119" s="56" t="s">
        <v>165</v>
      </c>
      <c r="D119" s="56" t="s">
        <v>84</v>
      </c>
      <c r="E119" s="56" t="s">
        <v>85</v>
      </c>
      <c r="F119" s="56" t="s">
        <v>85</v>
      </c>
      <c r="G119" s="56"/>
      <c r="H119" s="56"/>
      <c r="I119" s="57" t="n">
        <v>948329.76</v>
      </c>
      <c r="J119" s="58" t="n">
        <v>2764319.28</v>
      </c>
      <c r="K119" s="58" t="n">
        <v>2764319.28</v>
      </c>
      <c r="L119" s="59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0</v>
      </c>
      <c r="W119" s="59" t="n">
        <v>0</v>
      </c>
      <c r="X119" s="59" t="n">
        <v>0</v>
      </c>
      <c r="Y119" s="58" t="n">
        <v>990759.63</v>
      </c>
      <c r="Z119" s="58" t="n">
        <v>-45.8928</v>
      </c>
      <c r="AA119" s="22" t="n">
        <f aca="false">Y119/K119*100</f>
        <v>35.8409984392252</v>
      </c>
      <c r="AB119" s="53" t="n">
        <v>0</v>
      </c>
      <c r="AC119" s="54" t="n">
        <v>0</v>
      </c>
      <c r="AD119" s="53" t="n">
        <v>0</v>
      </c>
      <c r="AE119" s="58" t="n">
        <f aca="false">K119</f>
        <v>2764319.28</v>
      </c>
    </row>
    <row r="120" customFormat="false" ht="13.5" hidden="false" customHeight="false" outlineLevel="2" collapsed="false">
      <c r="A120" s="55" t="s">
        <v>166</v>
      </c>
      <c r="B120" s="56" t="s">
        <v>82</v>
      </c>
      <c r="C120" s="56" t="s">
        <v>167</v>
      </c>
      <c r="D120" s="56" t="s">
        <v>84</v>
      </c>
      <c r="E120" s="56" t="s">
        <v>85</v>
      </c>
      <c r="F120" s="56" t="s">
        <v>85</v>
      </c>
      <c r="G120" s="56"/>
      <c r="H120" s="56"/>
      <c r="I120" s="57" t="n">
        <v>153934.58</v>
      </c>
      <c r="J120" s="58" t="n">
        <v>78602.94</v>
      </c>
      <c r="K120" s="58" t="n">
        <v>78602.94</v>
      </c>
      <c r="L120" s="59" t="n">
        <v>0</v>
      </c>
      <c r="M120" s="59" t="n">
        <v>0</v>
      </c>
      <c r="N120" s="59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59" t="n">
        <v>0</v>
      </c>
      <c r="W120" s="59" t="n">
        <v>0</v>
      </c>
      <c r="X120" s="59" t="n">
        <v>0</v>
      </c>
      <c r="Y120" s="58" t="n">
        <v>0</v>
      </c>
      <c r="Z120" s="58" t="n">
        <v>-672.4285</v>
      </c>
      <c r="AA120" s="22" t="n">
        <f aca="false">Y120/K120*100</f>
        <v>0</v>
      </c>
      <c r="AB120" s="53" t="n">
        <v>0</v>
      </c>
      <c r="AC120" s="54" t="n">
        <v>0</v>
      </c>
      <c r="AD120" s="53" t="n">
        <v>0</v>
      </c>
      <c r="AE120" s="62" t="n">
        <f aca="false">K120</f>
        <v>78602.94</v>
      </c>
    </row>
    <row r="121" customFormat="false" ht="13.5" hidden="false" customHeight="false" outlineLevel="2" collapsed="false">
      <c r="A121" s="55" t="s">
        <v>168</v>
      </c>
      <c r="B121" s="56" t="s">
        <v>82</v>
      </c>
      <c r="C121" s="56" t="s">
        <v>169</v>
      </c>
      <c r="D121" s="56" t="s">
        <v>84</v>
      </c>
      <c r="E121" s="56" t="s">
        <v>85</v>
      </c>
      <c r="F121" s="56" t="s">
        <v>85</v>
      </c>
      <c r="G121" s="56"/>
      <c r="H121" s="56"/>
      <c r="I121" s="57" t="n">
        <v>3088918.62</v>
      </c>
      <c r="J121" s="58" t="n">
        <v>4123850</v>
      </c>
      <c r="K121" s="58" t="n">
        <v>4028750</v>
      </c>
      <c r="L121" s="59" t="e">
        <f aca="false">#REF!+#REF!</f>
        <v>#REF!</v>
      </c>
      <c r="M121" s="59" t="e">
        <f aca="false">#REF!+#REF!</f>
        <v>#REF!</v>
      </c>
      <c r="N121" s="59" t="e">
        <f aca="false">#REF!+#REF!</f>
        <v>#REF!</v>
      </c>
      <c r="O121" s="59" t="e">
        <f aca="false">#REF!+#REF!</f>
        <v>#REF!</v>
      </c>
      <c r="P121" s="59" t="e">
        <f aca="false">#REF!+#REF!</f>
        <v>#REF!</v>
      </c>
      <c r="Q121" s="59" t="e">
        <f aca="false">#REF!+#REF!</f>
        <v>#REF!</v>
      </c>
      <c r="R121" s="59" t="e">
        <f aca="false">#REF!+#REF!</f>
        <v>#REF!</v>
      </c>
      <c r="S121" s="59" t="e">
        <f aca="false">#REF!+#REF!</f>
        <v>#REF!</v>
      </c>
      <c r="T121" s="59" t="e">
        <f aca="false">#REF!+#REF!</f>
        <v>#REF!</v>
      </c>
      <c r="U121" s="59" t="e">
        <f aca="false">#REF!+#REF!</f>
        <v>#REF!</v>
      </c>
      <c r="V121" s="59" t="e">
        <f aca="false">#REF!+#REF!</f>
        <v>#REF!</v>
      </c>
      <c r="W121" s="59" t="e">
        <f aca="false">#REF!+#REF!</f>
        <v>#REF!</v>
      </c>
      <c r="X121" s="59" t="e">
        <f aca="false">#REF!+#REF!</f>
        <v>#REF!</v>
      </c>
      <c r="Y121" s="58" t="n">
        <v>2413948.43</v>
      </c>
      <c r="Z121" s="58" t="n">
        <v>-675.7701</v>
      </c>
      <c r="AA121" s="22" t="n">
        <f aca="false">Y121/K121*100</f>
        <v>59.9180497672976</v>
      </c>
      <c r="AB121" s="53" t="n">
        <v>0</v>
      </c>
      <c r="AC121" s="54" t="n">
        <v>0</v>
      </c>
      <c r="AD121" s="53" t="n">
        <v>0</v>
      </c>
      <c r="AE121" s="58" t="n">
        <f aca="false">K121</f>
        <v>4028750</v>
      </c>
    </row>
    <row r="122" customFormat="false" ht="16.5" hidden="false" customHeight="true" outlineLevel="2" collapsed="false">
      <c r="A122" s="55" t="s">
        <v>170</v>
      </c>
      <c r="B122" s="56" t="s">
        <v>82</v>
      </c>
      <c r="C122" s="56" t="s">
        <v>171</v>
      </c>
      <c r="D122" s="56" t="s">
        <v>84</v>
      </c>
      <c r="E122" s="56" t="s">
        <v>85</v>
      </c>
      <c r="F122" s="56" t="s">
        <v>85</v>
      </c>
      <c r="G122" s="56"/>
      <c r="H122" s="56"/>
      <c r="I122" s="57" t="n">
        <v>0</v>
      </c>
      <c r="J122" s="58" t="n">
        <v>46957.9</v>
      </c>
      <c r="K122" s="58" t="n">
        <v>46957.9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59" t="n">
        <v>0</v>
      </c>
      <c r="W122" s="59" t="n">
        <v>0</v>
      </c>
      <c r="X122" s="59" t="n">
        <v>0</v>
      </c>
      <c r="Y122" s="58" t="n">
        <v>11568</v>
      </c>
      <c r="Z122" s="58" t="n">
        <v>-40.0031</v>
      </c>
      <c r="AA122" s="22" t="n">
        <f aca="false">Y122/K122*100</f>
        <v>24.6348324776023</v>
      </c>
      <c r="AB122" s="53" t="n">
        <v>0</v>
      </c>
      <c r="AC122" s="54" t="n">
        <v>0</v>
      </c>
      <c r="AD122" s="53" t="n">
        <v>0</v>
      </c>
      <c r="AE122" s="62" t="n">
        <f aca="false">K122</f>
        <v>46957.9</v>
      </c>
    </row>
    <row r="123" customFormat="false" ht="13.5" hidden="false" customHeight="false" outlineLevel="1" collapsed="false">
      <c r="A123" s="49" t="s">
        <v>172</v>
      </c>
      <c r="B123" s="50" t="s">
        <v>144</v>
      </c>
      <c r="C123" s="50" t="s">
        <v>173</v>
      </c>
      <c r="D123" s="50" t="s">
        <v>84</v>
      </c>
      <c r="E123" s="50" t="s">
        <v>85</v>
      </c>
      <c r="F123" s="50" t="s">
        <v>85</v>
      </c>
      <c r="G123" s="50"/>
      <c r="H123" s="50"/>
      <c r="I123" s="51" t="n">
        <f aca="false">I124</f>
        <v>438318.95</v>
      </c>
      <c r="J123" s="52" t="n">
        <f aca="false">J124</f>
        <v>349524.02</v>
      </c>
      <c r="K123" s="52" t="n">
        <f aca="false">K124</f>
        <v>6488527.21</v>
      </c>
      <c r="L123" s="63" t="n">
        <f aca="false">L124</f>
        <v>0</v>
      </c>
      <c r="M123" s="63" t="n">
        <f aca="false">M124</f>
        <v>0</v>
      </c>
      <c r="N123" s="63" t="n">
        <f aca="false">N124</f>
        <v>0</v>
      </c>
      <c r="O123" s="63" t="n">
        <f aca="false">O124</f>
        <v>0</v>
      </c>
      <c r="P123" s="63" t="n">
        <f aca="false">P124</f>
        <v>0</v>
      </c>
      <c r="Q123" s="63" t="n">
        <f aca="false">Q124</f>
        <v>0</v>
      </c>
      <c r="R123" s="63" t="n">
        <f aca="false">R124</f>
        <v>0</v>
      </c>
      <c r="S123" s="63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0</v>
      </c>
      <c r="W123" s="63" t="n">
        <f aca="false">W124</f>
        <v>0</v>
      </c>
      <c r="X123" s="63" t="n">
        <f aca="false">X124</f>
        <v>0</v>
      </c>
      <c r="Y123" s="52" t="n">
        <f aca="false">Y124</f>
        <v>392046.71</v>
      </c>
      <c r="Z123" s="52" t="n">
        <v>-230.1485</v>
      </c>
      <c r="AA123" s="22" t="n">
        <f aca="false">Y123/K123*100</f>
        <v>6.04215251491563</v>
      </c>
      <c r="AB123" s="53" t="n">
        <v>0</v>
      </c>
      <c r="AC123" s="54" t="n">
        <v>0</v>
      </c>
      <c r="AD123" s="53" t="n">
        <v>0</v>
      </c>
      <c r="AE123" s="52" t="n">
        <f aca="false">K123</f>
        <v>6488527.21</v>
      </c>
    </row>
    <row r="124" customFormat="false" ht="13.5" hidden="false" customHeight="false" outlineLevel="2" collapsed="false">
      <c r="A124" s="55" t="s">
        <v>174</v>
      </c>
      <c r="B124" s="56" t="s">
        <v>144</v>
      </c>
      <c r="C124" s="56" t="s">
        <v>175</v>
      </c>
      <c r="D124" s="56" t="s">
        <v>84</v>
      </c>
      <c r="E124" s="56" t="s">
        <v>85</v>
      </c>
      <c r="F124" s="56" t="s">
        <v>85</v>
      </c>
      <c r="G124" s="56"/>
      <c r="H124" s="56"/>
      <c r="I124" s="57" t="n">
        <v>438318.95</v>
      </c>
      <c r="J124" s="58" t="n">
        <v>349524.02</v>
      </c>
      <c r="K124" s="58" t="n">
        <v>6488527.21</v>
      </c>
      <c r="L124" s="59" t="n">
        <v>0</v>
      </c>
      <c r="M124" s="59" t="n">
        <v>0</v>
      </c>
      <c r="N124" s="59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0</v>
      </c>
      <c r="V124" s="59" t="n">
        <v>0</v>
      </c>
      <c r="W124" s="59" t="n">
        <v>0</v>
      </c>
      <c r="X124" s="59" t="n">
        <v>0</v>
      </c>
      <c r="Y124" s="58" t="n">
        <v>392046.71</v>
      </c>
      <c r="Z124" s="58" t="n">
        <v>-230.1485</v>
      </c>
      <c r="AA124" s="22" t="n">
        <f aca="false">Y124/K124*100</f>
        <v>6.04215251491563</v>
      </c>
      <c r="AB124" s="53" t="n">
        <v>0</v>
      </c>
      <c r="AC124" s="54" t="n">
        <v>0</v>
      </c>
      <c r="AD124" s="53" t="n">
        <v>0</v>
      </c>
      <c r="AE124" s="58" t="n">
        <f aca="false">K124</f>
        <v>6488527.21</v>
      </c>
    </row>
    <row r="125" customFormat="false" ht="13.5" hidden="false" customHeight="false" outlineLevel="1" collapsed="false">
      <c r="A125" s="49" t="s">
        <v>176</v>
      </c>
      <c r="B125" s="50" t="s">
        <v>82</v>
      </c>
      <c r="C125" s="50" t="s">
        <v>177</v>
      </c>
      <c r="D125" s="50" t="s">
        <v>84</v>
      </c>
      <c r="E125" s="50" t="s">
        <v>85</v>
      </c>
      <c r="F125" s="50" t="s">
        <v>85</v>
      </c>
      <c r="G125" s="50"/>
      <c r="H125" s="50"/>
      <c r="I125" s="51" t="n">
        <f aca="false">I126</f>
        <v>1988766</v>
      </c>
      <c r="J125" s="52" t="n">
        <f aca="false">J126</f>
        <v>1726597.2</v>
      </c>
      <c r="K125" s="52" t="n">
        <f aca="false">K126</f>
        <v>1726597.2</v>
      </c>
      <c r="L125" s="63" t="n">
        <f aca="false">L126</f>
        <v>0</v>
      </c>
      <c r="M125" s="63" t="n">
        <f aca="false">M126</f>
        <v>0</v>
      </c>
      <c r="N125" s="63" t="n">
        <f aca="false">N126</f>
        <v>0</v>
      </c>
      <c r="O125" s="63" t="n">
        <f aca="false">O126</f>
        <v>0</v>
      </c>
      <c r="P125" s="63" t="n">
        <f aca="false">P126</f>
        <v>0</v>
      </c>
      <c r="Q125" s="63" t="n">
        <f aca="false">Q126</f>
        <v>0</v>
      </c>
      <c r="R125" s="63" t="n">
        <f aca="false">R126</f>
        <v>0</v>
      </c>
      <c r="S125" s="63" t="n">
        <f aca="false">S126</f>
        <v>0</v>
      </c>
      <c r="T125" s="63" t="n">
        <f aca="false">T126</f>
        <v>0</v>
      </c>
      <c r="U125" s="63" t="n">
        <f aca="false">U126</f>
        <v>0</v>
      </c>
      <c r="V125" s="63" t="n">
        <f aca="false">V126</f>
        <v>0</v>
      </c>
      <c r="W125" s="63" t="n">
        <f aca="false">W126</f>
        <v>0</v>
      </c>
      <c r="X125" s="63" t="n">
        <f aca="false">X126</f>
        <v>0</v>
      </c>
      <c r="Y125" s="52" t="n">
        <f aca="false">Y126</f>
        <v>1491574.5</v>
      </c>
      <c r="Z125" s="52" t="n">
        <v>-1868.0947</v>
      </c>
      <c r="AA125" s="22" t="n">
        <f aca="false">Y125/K125*100</f>
        <v>86.3880990887742</v>
      </c>
      <c r="AB125" s="53" t="n">
        <v>0</v>
      </c>
      <c r="AC125" s="54" t="n">
        <v>0</v>
      </c>
      <c r="AD125" s="53" t="n">
        <v>0</v>
      </c>
      <c r="AE125" s="52" t="n">
        <f aca="false">K125</f>
        <v>1726597.2</v>
      </c>
    </row>
    <row r="126" customFormat="false" ht="13.5" hidden="false" customHeight="false" outlineLevel="2" collapsed="false">
      <c r="A126" s="55" t="s">
        <v>178</v>
      </c>
      <c r="B126" s="56" t="s">
        <v>82</v>
      </c>
      <c r="C126" s="56" t="s">
        <v>179</v>
      </c>
      <c r="D126" s="56" t="s">
        <v>84</v>
      </c>
      <c r="E126" s="56" t="s">
        <v>85</v>
      </c>
      <c r="F126" s="56" t="s">
        <v>85</v>
      </c>
      <c r="G126" s="56"/>
      <c r="H126" s="56"/>
      <c r="I126" s="57" t="n">
        <v>1988766</v>
      </c>
      <c r="J126" s="58" t="n">
        <v>1726597.2</v>
      </c>
      <c r="K126" s="58" t="n">
        <v>1726597.2</v>
      </c>
      <c r="L126" s="69" t="n">
        <v>0</v>
      </c>
      <c r="M126" s="69" t="n">
        <v>0</v>
      </c>
      <c r="N126" s="69" t="n">
        <v>0</v>
      </c>
      <c r="O126" s="69" t="n">
        <v>0</v>
      </c>
      <c r="P126" s="69" t="n">
        <v>0</v>
      </c>
      <c r="Q126" s="69" t="n"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70" t="n">
        <v>1491574.5</v>
      </c>
      <c r="Z126" s="70" t="n">
        <v>-1868.0947</v>
      </c>
      <c r="AA126" s="71" t="n">
        <f aca="false">Y126/K126*100</f>
        <v>86.3880990887742</v>
      </c>
      <c r="AB126" s="72" t="n">
        <v>0</v>
      </c>
      <c r="AC126" s="73" t="n">
        <v>0</v>
      </c>
      <c r="AD126" s="72" t="n">
        <v>0</v>
      </c>
      <c r="AE126" s="58" t="n">
        <f aca="false">K126</f>
        <v>1726597.2</v>
      </c>
    </row>
    <row r="127" customFormat="false" ht="19.5" hidden="false" customHeight="false" outlineLevel="0" collapsed="false">
      <c r="A127" s="76" t="s">
        <v>180</v>
      </c>
      <c r="B127" s="76"/>
      <c r="C127" s="76"/>
      <c r="D127" s="76"/>
      <c r="E127" s="76"/>
      <c r="F127" s="76"/>
      <c r="G127" s="76"/>
      <c r="H127" s="76"/>
      <c r="I127" s="77" t="n">
        <f aca="false">I78+I89+I91+I96+I102+I109+I116+I118+I123+I125</f>
        <v>281656874.79</v>
      </c>
      <c r="J127" s="77" t="n">
        <f aca="false">J78+J89+J91+J96+J102+J109+J116+J118+J123+J125+J107</f>
        <v>363656747.53</v>
      </c>
      <c r="K127" s="77" t="n">
        <f aca="false">K78+K89+K91+K96+K102+K109+K116+K118+K123+K125+K107</f>
        <v>402735716.05</v>
      </c>
      <c r="L127" s="78" t="e">
        <f aca="false">L78+L89+L91+L96+L102+L109+L116+L118+L123+L125</f>
        <v>#REF!</v>
      </c>
      <c r="M127" s="78" t="e">
        <f aca="false">M78+M89+M91+M96+M102+M109+M116+M118+M123+M125</f>
        <v>#REF!</v>
      </c>
      <c r="N127" s="78" t="e">
        <f aca="false">N78+N89+N91+N96+N102+N109+N116+N118+N123+N125</f>
        <v>#REF!</v>
      </c>
      <c r="O127" s="78" t="e">
        <f aca="false">O78+O89+O91+O96+O102+O109+O116+O118+O123+O125</f>
        <v>#REF!</v>
      </c>
      <c r="P127" s="78" t="e">
        <f aca="false">P78+P89+P91+P96+P102+P109+P116+P118+P123+P125</f>
        <v>#REF!</v>
      </c>
      <c r="Q127" s="78" t="e">
        <f aca="false">Q78+Q89+Q91+Q96+Q102+Q109+Q116+Q118+Q123+Q125</f>
        <v>#REF!</v>
      </c>
      <c r="R127" s="78" t="e">
        <f aca="false">R78+R89+R91+R96+R102+R109+R116+R118+R123+R125</f>
        <v>#REF!</v>
      </c>
      <c r="S127" s="78" t="e">
        <f aca="false">S78+S89+S91+S96+S102+S109+S116+S118+S123+S125</f>
        <v>#REF!</v>
      </c>
      <c r="T127" s="78" t="e">
        <f aca="false">T78+T89+T91+T96+T102+T109+T116+T118+T123+T125</f>
        <v>#REF!</v>
      </c>
      <c r="U127" s="78" t="e">
        <f aca="false">U78+U89+U91+U96+U102+U109+U116+U118+U123+U125</f>
        <v>#REF!</v>
      </c>
      <c r="V127" s="78" t="e">
        <f aca="false">V78+V89+V91+V96+V102+V109+V116+V118+V123+V125</f>
        <v>#REF!</v>
      </c>
      <c r="W127" s="78" t="e">
        <f aca="false">W78+W89+W91+W96+W102+W109+W116+W118+W123+W125</f>
        <v>#REF!</v>
      </c>
      <c r="X127" s="78" t="e">
        <f aca="false">X78+X89+X91+X96+X102+X109+X116+X118+X123+X125</f>
        <v>#REF!</v>
      </c>
      <c r="Y127" s="77" t="n">
        <f aca="false">Y78+Y89+Y91+Y96+Y102+Y109+Y116+Y118+Y123+Y125</f>
        <v>235769491.37</v>
      </c>
      <c r="Z127" s="77" t="n">
        <v>-228980.2714</v>
      </c>
      <c r="AA127" s="79" t="n">
        <f aca="false">Y127/K127*100</f>
        <v>58.5419872074939</v>
      </c>
      <c r="AB127" s="80" t="n">
        <v>0</v>
      </c>
      <c r="AC127" s="81" t="n">
        <v>0</v>
      </c>
      <c r="AD127" s="80" t="n">
        <v>0</v>
      </c>
      <c r="AE127" s="77" t="n">
        <f aca="false">K127</f>
        <v>402735716.05</v>
      </c>
    </row>
    <row r="128" customFormat="false" ht="12.75" hidden="tru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3"/>
      <c r="AD128" s="83"/>
      <c r="AE128" s="19"/>
    </row>
    <row r="129" customFormat="false" ht="12.75" hidden="tru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</row>
    <row r="130" customFormat="false" ht="25.5" hidden="true" customHeight="true" outlineLevel="0" collapsed="false">
      <c r="A130" s="84" t="s">
        <v>181</v>
      </c>
      <c r="B130" s="84"/>
      <c r="C130" s="84"/>
      <c r="D130" s="85"/>
      <c r="E130" s="85"/>
      <c r="F130" s="85"/>
      <c r="G130" s="85"/>
      <c r="H130" s="85"/>
      <c r="I130" s="86" t="n">
        <f aca="false">SUM(I76-I127)</f>
        <v>14061010.8700001</v>
      </c>
      <c r="J130" s="86" t="n">
        <f aca="false">SUM(J127-J76)</f>
        <v>67511347.61</v>
      </c>
      <c r="K130" s="86" t="n">
        <f aca="false">SUM(K76-K127)</f>
        <v>-99477537.68</v>
      </c>
      <c r="L130" s="86" t="e">
        <f aca="false">SUM(L76-L127)</f>
        <v>#REF!</v>
      </c>
      <c r="M130" s="86" t="e">
        <f aca="false">SUM(M76-M127)</f>
        <v>#REF!</v>
      </c>
      <c r="N130" s="86" t="e">
        <f aca="false">SUM(N76-N127)</f>
        <v>#REF!</v>
      </c>
      <c r="O130" s="86" t="e">
        <f aca="false">SUM(O76-O127)</f>
        <v>#REF!</v>
      </c>
      <c r="P130" s="86" t="e">
        <f aca="false">SUM(P76-P127)</f>
        <v>#REF!</v>
      </c>
      <c r="Q130" s="86" t="e">
        <f aca="false">SUM(Q76-Q127)</f>
        <v>#REF!</v>
      </c>
      <c r="R130" s="86" t="e">
        <f aca="false">SUM(R76-R127)</f>
        <v>#REF!</v>
      </c>
      <c r="S130" s="86" t="e">
        <f aca="false">SUM(S76-S127)</f>
        <v>#REF!</v>
      </c>
      <c r="T130" s="86" t="e">
        <f aca="false">SUM(T76-T127)</f>
        <v>#REF!</v>
      </c>
      <c r="U130" s="86" t="e">
        <f aca="false">SUM(U76-U127)</f>
        <v>#REF!</v>
      </c>
      <c r="V130" s="86" t="e">
        <f aca="false">SUM(V76-V127)</f>
        <v>#REF!</v>
      </c>
      <c r="W130" s="86" t="e">
        <f aca="false">SUM(W76-W127)</f>
        <v>#REF!</v>
      </c>
      <c r="X130" s="86" t="e">
        <f aca="false">SUM(X76-X127)</f>
        <v>#REF!</v>
      </c>
      <c r="Y130" s="86" t="n">
        <f aca="false">SUM(Y76-Y127)</f>
        <v>3289503.88</v>
      </c>
      <c r="Z130" s="85"/>
      <c r="AA130" s="87"/>
      <c r="AB130" s="85"/>
      <c r="AC130" s="85"/>
      <c r="AD130" s="85"/>
      <c r="AE130" s="86" t="n">
        <f aca="false">SUM(AE76-AE127)</f>
        <v>-97109673.0699999</v>
      </c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22.5" hidden="false" customHeight="true" outlineLevel="0" collapsed="false">
      <c r="A133" s="88" t="s">
        <v>182</v>
      </c>
      <c r="B133" s="88"/>
      <c r="C133" s="88"/>
      <c r="D133" s="88"/>
      <c r="E133" s="88"/>
      <c r="F133" s="88"/>
      <c r="G133" s="88"/>
      <c r="H133" s="88"/>
      <c r="I133" s="88"/>
      <c r="J133" s="88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88" t="s">
        <v>183</v>
      </c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</sheetData>
  <mergeCells count="76">
    <mergeCell ref="AA1:AE1"/>
    <mergeCell ref="A4:AE4"/>
    <mergeCell ref="A5:AE5"/>
    <mergeCell ref="A6:C6"/>
    <mergeCell ref="A7:A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AE77"/>
    <mergeCell ref="A127:H127"/>
    <mergeCell ref="A128:AB128"/>
    <mergeCell ref="A130:C13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43:54Z</dcterms:created>
  <dc:creator>Муравлева</dc:creator>
  <dc:description/>
  <dc:language>en-US</dc:language>
  <cp:lastModifiedBy>Яшутина Н.В.</cp:lastModifiedBy>
  <cp:lastPrinted>2024-08-21T13:40:47Z</cp:lastPrinted>
  <dcterms:modified xsi:type="dcterms:W3CDTF">2024-12-04T06:15:03Z</dcterms:modified>
  <cp:revision>0</cp:revision>
  <dc:subject/>
  <dc:title/>
</cp:coreProperties>
</file>